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IRE_municipi" sheetId="1" state="visible" r:id="rId2"/>
    <sheet name="ISE" sheetId="2" state="visible" r:id="rId3"/>
    <sheet name="Equipaments" sheetId="3" state="visible" r:id="rId4"/>
    <sheet name="Enllumenat públic" sheetId="4" state="visible" r:id="rId5"/>
    <sheet name="Flota municipal" sheetId="5" state="visible" r:id="rId6"/>
    <sheet name="Transport_public_urbà" sheetId="6" state="visible" r:id="rId7"/>
    <sheet name="Total àmbit Ajuntament" sheetId="7" state="visible" r:id="rId8"/>
    <sheet name="Factors de conversió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</rPr>
          <t xml:space="preserve">xevi:
</t>
        </r>
        <r>
          <rPr>
            <sz val="9"/>
            <color rgb="FF000000"/>
            <rFont val="Tahoma"/>
            <family val="2"/>
          </rPr>
          <t xml:space="preserve">Li he sumat la FV d'autoconsum de l'esc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6</xdr:rowOff>
              </xdr:from>
              <xdr:to>
                <xdr:col>7</xdr:col>
                <xdr:colOff>73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xevi:
</t>
        </r>
        <r>
          <rPr>
            <sz val="9"/>
            <color rgb="FF000000"/>
            <rFont val="Tahoma"/>
            <family val="2"/>
          </rPr>
          <t xml:space="preserve">Estimació de 5 instal·lacions d'autoconsum FV particulars de 4kW, els 10 kW de l'escola i els 6,1 ja existents al 2011. Amb una producció anual de 1.350 kWh/kW i 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9</xdr:rowOff>
              </xdr:from>
              <xdr:to>
                <xdr:col>8</xdr:col>
                <xdr:colOff>19</xdr:colOff>
                <xdr:row>21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xevi:
</t>
        </r>
        <r>
          <rPr>
            <sz val="9"/>
            <color rgb="FF000000"/>
            <rFont val="Tahoma"/>
            <family val="2"/>
          </rPr>
          <t xml:space="preserve">Consum total d'agrienergia i Holalu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74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216">
  <si>
    <t xml:space="preserve">Nom del municipi</t>
  </si>
  <si>
    <t xml:space="preserve">Any dades PAES</t>
  </si>
  <si>
    <t xml:space="preserve">Any dades PAESC</t>
  </si>
  <si>
    <t xml:space="preserve">Padró (2005)</t>
  </si>
  <si>
    <t xml:space="preserve">Padró (any dades PAES)</t>
  </si>
  <si>
    <t xml:space="preserve">Padró (any dades PAESC)</t>
  </si>
  <si>
    <t xml:space="preserve">Consum àmbit PAESC (inclou ajuntament) MWh. Font: IRE comarques gironines 2005</t>
  </si>
  <si>
    <t xml:space="preserve">Consum d'energia final en edificis i equipaments/instal·lacions del sector terciari i edificis residencials (inclou ajuntament)</t>
  </si>
  <si>
    <t xml:space="preserve">Edificis i equipaments del sector terciari </t>
  </si>
  <si>
    <t xml:space="preserve">Edificis residencials</t>
  </si>
  <si>
    <t xml:space="preserve">Transport</t>
  </si>
  <si>
    <t xml:space="preserve">Total</t>
  </si>
  <si>
    <t xml:space="preserve">Electricitat</t>
  </si>
  <si>
    <t xml:space="preserve">Gas natural</t>
  </si>
  <si>
    <t xml:space="preserve">Gasoil</t>
  </si>
  <si>
    <t xml:space="preserve">GLP</t>
  </si>
  <si>
    <t xml:space="preserve">Biomassa</t>
  </si>
  <si>
    <t xml:space="preserve">Solar tèrmica</t>
  </si>
  <si>
    <t xml:space="preserve">Geotèrmica</t>
  </si>
  <si>
    <t xml:space="preserve">Consum associat al transport municipal (inclou ajuntament)</t>
  </si>
  <si>
    <t xml:space="preserve">Gasolina</t>
  </si>
  <si>
    <t xml:space="preserve">Dièsel</t>
  </si>
  <si>
    <r>
      <rPr>
        <b val="true"/>
        <sz val="10"/>
        <color rgb="FFFFFFFF"/>
        <rFont val="Arial"/>
        <family val="2"/>
      </rPr>
      <t xml:space="preserve">Emissions àmbit PAESC (inclou ajuntament) tn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. Font: IRE comarques gironines 2005</t>
    </r>
  </si>
  <si>
    <t xml:space="preserve">Emissions d'energia final en edificis i equipaments/instal·lacions del sector terciari i edificis residencials</t>
  </si>
  <si>
    <t xml:space="preserve">Transport/Residus</t>
  </si>
  <si>
    <t xml:space="preserve">Emissions associades al transport municipal</t>
  </si>
  <si>
    <t xml:space="preserve">Emissions associades al tractament de residus sòlids urbans</t>
  </si>
  <si>
    <t xml:space="preserve">Total (tn CO2)</t>
  </si>
  <si>
    <t xml:space="preserve">Per capita 2005 (tn CO2 per capita)</t>
  </si>
  <si>
    <t xml:space="preserve">Emissions àmbit PAESC i Ajuntament tnCO2</t>
  </si>
  <si>
    <t xml:space="preserve">Edificis i equipaments del sector terciari (no municipal)</t>
  </si>
  <si>
    <t xml:space="preserve">Transport urbà rodat: transport privat i comercial</t>
  </si>
  <si>
    <t xml:space="preserve">Ajuntament</t>
  </si>
  <si>
    <t xml:space="preserve">MWh</t>
  </si>
  <si>
    <t xml:space="preserve">Consum d'energia final en edificis i equipaments/instal·lacions del sector terciari i edificis residencials</t>
  </si>
  <si>
    <t xml:space="preserve">Edificis i equipaments (no municipal)</t>
  </si>
  <si>
    <t xml:space="preserve">Gasoil C</t>
  </si>
  <si>
    <t xml:space="preserve">Energia solar tèrmica</t>
  </si>
  <si>
    <t xml:space="preserve">Energia geotèrmica</t>
  </si>
  <si>
    <t xml:space="preserve">Emissions edificis residencials</t>
  </si>
  <si>
    <t xml:space="preserve">Emissions edificis i equipaments del sector terciari</t>
  </si>
  <si>
    <t xml:space="preserve">Emissions associades al transport</t>
  </si>
  <si>
    <t xml:space="preserve">Emissiona associades a la gestió dels residus</t>
  </si>
  <si>
    <t xml:space="preserve">-</t>
  </si>
  <si>
    <t xml:space="preserve">Emissions totals (tnCO2)</t>
  </si>
  <si>
    <t xml:space="preserve">Any referència</t>
  </si>
  <si>
    <t xml:space="preserve">Any PAES</t>
  </si>
  <si>
    <t xml:space="preserve">Any PAESC</t>
  </si>
  <si>
    <t xml:space="preserve">Consum total (MWh)</t>
  </si>
  <si>
    <r>
      <rPr>
        <b val="true"/>
        <sz val="10"/>
        <color rgb="FFFFFFFF"/>
        <rFont val="Arial"/>
        <family val="2"/>
      </rPr>
      <t xml:space="preserve">Emissions (t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Emissions 
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</t>
    </r>
    <r>
      <rPr>
        <b val="true"/>
        <i val="true"/>
        <sz val="10"/>
        <color rgb="FFFFFFFF"/>
        <rFont val="Arial"/>
        <family val="2"/>
      </rPr>
      <t xml:space="preserve">per capita</t>
    </r>
    <r>
      <rPr>
        <b val="true"/>
        <sz val="10"/>
        <color rgb="FFFFFFFF"/>
        <rFont val="Arial"/>
        <family val="2"/>
      </rPr>
      <t xml:space="preserve">)</t>
    </r>
  </si>
  <si>
    <t xml:space="preserve">Nombre habitants </t>
  </si>
  <si>
    <t xml:space="preserve">Nombre equipaments/instal·lacions </t>
  </si>
  <si>
    <t xml:space="preserve">* Només cal omplir les caselles de color beix que corresponguin (les dades dels dos primers anys es poden trobar en el PAES)</t>
  </si>
  <si>
    <t xml:space="preserve">Consum energètic de cada equipament/instal·lació, 2005, any de redacció del PAES i any de redacció del PAESC</t>
  </si>
  <si>
    <t xml:space="preserve">Consum (kWh)</t>
  </si>
  <si>
    <t xml:space="preserve">TOTAL</t>
  </si>
  <si>
    <t xml:space="preserve">Equipament</t>
  </si>
  <si>
    <t xml:space="preserve">Tipus</t>
  </si>
  <si>
    <t xml:space="preserve">Camp de futbol</t>
  </si>
  <si>
    <t xml:space="preserve">Esports</t>
  </si>
  <si>
    <t xml:space="preserve">Centre Cívic</t>
  </si>
  <si>
    <t xml:space="preserve">Sociocultural</t>
  </si>
  <si>
    <t xml:space="preserve">Piscina municipal</t>
  </si>
  <si>
    <t xml:space="preserve">CEIP Joaquim Vallmajó + Pavelló</t>
  </si>
  <si>
    <t xml:space="preserve">Educació</t>
  </si>
  <si>
    <t xml:space="preserve">Llar d'infants</t>
  </si>
  <si>
    <t xml:space="preserve">Administració</t>
  </si>
  <si>
    <t xml:space="preserve">Dispensari</t>
  </si>
  <si>
    <t xml:space="preserve">Sanitat</t>
  </si>
  <si>
    <t xml:space="preserve">Correus</t>
  </si>
  <si>
    <t xml:space="preserve">Instal·lació</t>
  </si>
  <si>
    <r>
      <rPr>
        <b val="true"/>
        <sz val="10"/>
        <color rgb="FF000000"/>
        <rFont val="Arial"/>
        <family val="2"/>
      </rPr>
      <t xml:space="preserve">Consum energètic per tipus d'equipaments/instal·lacions, emissions en t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i emissions </t>
    </r>
    <r>
      <rPr>
        <b val="true"/>
        <i val="true"/>
        <sz val="10"/>
        <color rgb="FF000000"/>
        <rFont val="Arial"/>
        <family val="2"/>
      </rPr>
      <t xml:space="preserve">per capita, </t>
    </r>
    <r>
      <rPr>
        <b val="true"/>
        <sz val="10"/>
        <color rgb="FF000000"/>
        <rFont val="Arial"/>
        <family val="2"/>
      </rPr>
      <t xml:space="preserve">2005, any de redacció del PAES i any de redacció del PAESC</t>
    </r>
  </si>
  <si>
    <t xml:space="preserve">Consum (MWh)</t>
  </si>
  <si>
    <t xml:space="preserve">Altres</t>
  </si>
  <si>
    <r>
      <rPr>
        <b val="true"/>
        <sz val="10"/>
        <color rgb="FFFFFFFF"/>
        <rFont val="Arial"/>
        <family val="2"/>
      </rPr>
      <t xml:space="preserve">Emissions 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Emissions (tCO2) per càpita</t>
  </si>
  <si>
    <r>
      <rPr>
        <b val="true"/>
        <sz val="10"/>
        <color rgb="FFFFFFFF"/>
        <rFont val="Arial"/>
        <family val="2"/>
      </rPr>
      <t xml:space="preserve">Emissions 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 </t>
    </r>
    <r>
      <rPr>
        <b val="true"/>
        <i val="true"/>
        <sz val="10"/>
        <color rgb="FFFFFFFF"/>
        <rFont val="Arial"/>
        <family val="2"/>
      </rPr>
      <t xml:space="preserve">per capita</t>
    </r>
  </si>
  <si>
    <t xml:space="preserve">Gas Natural</t>
  </si>
  <si>
    <t xml:space="preserve">Consum energètic per font d'energia. 2005, any de redacció del PAES i any redacció PAESC</t>
  </si>
  <si>
    <t xml:space="preserve">Consum d'energia (MWh)</t>
  </si>
  <si>
    <t xml:space="preserve">Renovables locals</t>
  </si>
  <si>
    <t xml:space="preserve">Fòssil</t>
  </si>
  <si>
    <t xml:space="preserve">Electricitat verda</t>
  </si>
  <si>
    <t xml:space="preserve">Representació gràfica dels consums de cada equipament per any i font d'energia</t>
  </si>
  <si>
    <r>
      <rPr>
        <b val="true"/>
        <sz val="10"/>
        <color rgb="FFFFFFFF"/>
        <rFont val="Arial"/>
        <family val="2"/>
      </rPr>
      <t xml:space="preserve">Emissions 
(t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</t>
    </r>
    <r>
      <rPr>
        <b val="true"/>
        <i val="true"/>
        <sz val="10"/>
        <color rgb="FFFFFFFF"/>
        <rFont val="Arial"/>
        <family val="2"/>
      </rPr>
      <t xml:space="preserve">per capita</t>
    </r>
    <r>
      <rPr>
        <b val="true"/>
        <sz val="10"/>
        <color rgb="FFFFFFFF"/>
        <rFont val="Arial"/>
        <family val="2"/>
      </rPr>
      <t xml:space="preserve">)</t>
    </r>
  </si>
  <si>
    <t xml:space="preserve">Totals</t>
  </si>
  <si>
    <t xml:space="preserve">Quadres d'enllumenat</t>
  </si>
  <si>
    <t xml:space="preserve">Ubicació</t>
  </si>
  <si>
    <t xml:space="preserve">Quadre 1. St. Roc</t>
  </si>
  <si>
    <t xml:space="preserve">Plaça Sant Roc</t>
  </si>
  <si>
    <t xml:space="preserve">Quadre 2. Ordis</t>
  </si>
  <si>
    <t xml:space="preserve">Carretera Ordis</t>
  </si>
  <si>
    <t xml:space="preserve">Quadre 3. Besalú</t>
  </si>
  <si>
    <t xml:space="preserve">C/ Besalú</t>
  </si>
  <si>
    <t xml:space="preserve">Quadre 4. St. Antoni</t>
  </si>
  <si>
    <t xml:space="preserve">C/ St. Antoni</t>
  </si>
  <si>
    <t xml:space="preserve">Quadre 5. Canelles</t>
  </si>
  <si>
    <t xml:space="preserve">Canelles</t>
  </si>
  <si>
    <t xml:space="preserve">Quadre 6. Can Miró</t>
  </si>
  <si>
    <t xml:space="preserve">Can Miró</t>
  </si>
  <si>
    <t xml:space="preserve">Quadre 7. Can Colomers</t>
  </si>
  <si>
    <t xml:space="preserve">Can Colomers</t>
  </si>
  <si>
    <t xml:space="preserve">Quadre 8. El Gorb</t>
  </si>
  <si>
    <t xml:space="preserve">Urb. El Gorb</t>
  </si>
  <si>
    <t xml:space="preserve">Quadre 9. Muntaner</t>
  </si>
  <si>
    <t xml:space="preserve">Veïnat Muntaner</t>
  </si>
  <si>
    <t xml:space="preserve">Quadre 10. Torremirona_01</t>
  </si>
  <si>
    <t xml:space="preserve">Nous 2018</t>
  </si>
  <si>
    <t xml:space="preserve">Quadre 11. Torremirona_02</t>
  </si>
  <si>
    <t xml:space="preserve">Quadre 12. Torremirona_03 (bombeig)</t>
  </si>
  <si>
    <t xml:space="preserve">Quadre 13. Mas Frigol_01</t>
  </si>
  <si>
    <t xml:space="preserve">Quadre 14. Mas Frigol_02</t>
  </si>
  <si>
    <t xml:space="preserve">Semàfors</t>
  </si>
  <si>
    <t xml:space="preserve">Semàfor 1</t>
  </si>
  <si>
    <t xml:space="preserve">Semàfor 2</t>
  </si>
  <si>
    <t xml:space="preserve">Semàfor 3</t>
  </si>
  <si>
    <t xml:space="preserve">Semàfor 4</t>
  </si>
  <si>
    <t xml:space="preserve">Flota municipal</t>
  </si>
  <si>
    <t xml:space="preserve">Parc de vehicles ajuntament</t>
  </si>
  <si>
    <t xml:space="preserve">Elèctric</t>
  </si>
  <si>
    <t xml:space="preserve">Transport associat a la gestió de residus</t>
  </si>
  <si>
    <t xml:space="preserve">Rebuig</t>
  </si>
  <si>
    <t xml:space="preserve">FORM</t>
  </si>
  <si>
    <t xml:space="preserve">Envasos</t>
  </si>
  <si>
    <t xml:space="preserve">Vidre</t>
  </si>
  <si>
    <t xml:space="preserve">Paper i Cartró</t>
  </si>
  <si>
    <t xml:space="preserve">Transport escolar urbà</t>
  </si>
  <si>
    <t xml:space="preserve">Parc de vehicles propietat de l'Ajuntament</t>
  </si>
  <si>
    <t xml:space="preserve"> </t>
  </si>
  <si>
    <t xml:space="preserve">Nombre hab.</t>
  </si>
  <si>
    <t xml:space="preserve">Consum (en litres per gasoil, gasolina o GLP, en KWh elèctric o bé en kg pel gas natural)</t>
  </si>
  <si>
    <t xml:space="preserve">Consum en MWh</t>
  </si>
  <si>
    <r>
      <rPr>
        <b val="true"/>
        <sz val="10"/>
        <color rgb="FFFFFFFF"/>
        <rFont val="Arial"/>
        <family val="2"/>
      </rPr>
      <t xml:space="preserve">Emissions 
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i val="true"/>
        <sz val="10"/>
        <color rgb="FFFFFFFF"/>
        <rFont val="Arial"/>
        <family val="2"/>
      </rPr>
      <t xml:space="preserve"> per capita</t>
    </r>
    <r>
      <rPr>
        <b val="true"/>
        <sz val="10"/>
        <color rgb="FFFFFFFF"/>
        <rFont val="Arial"/>
        <family val="2"/>
      </rPr>
      <t xml:space="preserve">)</t>
    </r>
  </si>
  <si>
    <t xml:space="preserve">Marca i model</t>
  </si>
  <si>
    <t xml:space="preserve">Carburant</t>
  </si>
  <si>
    <t xml:space="preserve">Any matriculació</t>
  </si>
  <si>
    <t xml:space="preserve">Ciclomotor</t>
  </si>
  <si>
    <t xml:space="preserve">Furgoneta_01</t>
  </si>
  <si>
    <t xml:space="preserve">Camió_01</t>
  </si>
  <si>
    <t xml:space="preserve">Furgoneta_02</t>
  </si>
  <si>
    <t xml:space="preserve">Camió_02</t>
  </si>
  <si>
    <t xml:space="preserve">Total </t>
  </si>
  <si>
    <t xml:space="preserve">Total gasoil (litres)</t>
  </si>
  <si>
    <t xml:space="preserve">Total gasolina (litres)</t>
  </si>
  <si>
    <t xml:space="preserve">Total GLP (litres)</t>
  </si>
  <si>
    <t xml:space="preserve">Total gas natural (kg)</t>
  </si>
  <si>
    <t xml:space="preserve">Total vehicle elèctric (kWh)</t>
  </si>
  <si>
    <t xml:space="preserve">Transport associat a la gestió dels residus</t>
  </si>
  <si>
    <t xml:space="preserve">Consum (litres)</t>
  </si>
  <si>
    <t xml:space="preserve">Consum (kg)</t>
  </si>
  <si>
    <t xml:space="preserve">Camionet ellèctric porta a porta</t>
  </si>
  <si>
    <t xml:space="preserve">Recorregut (km)</t>
  </si>
  <si>
    <t xml:space="preserve">Consum (MWh) (entrar valor directament o mitjançant factor kWh/km mitjana VE )</t>
  </si>
  <si>
    <t xml:space="preserve">Transport escolar urbà </t>
  </si>
  <si>
    <t xml:space="preserve">Línia 1</t>
  </si>
  <si>
    <t xml:space="preserve">Línia 2</t>
  </si>
  <si>
    <t xml:space="preserve">Línia 3</t>
  </si>
  <si>
    <t xml:space="preserve">Recorregut total (km)</t>
  </si>
  <si>
    <t xml:space="preserve">Consum (MWh) (entrar valor directament o mitjançant factor kWh/km mini bus)</t>
  </si>
  <si>
    <t xml:space="preserve">Transport públic urbà</t>
  </si>
  <si>
    <t xml:space="preserve">GASOIL</t>
  </si>
  <si>
    <r>
      <rPr>
        <b val="true"/>
        <sz val="10"/>
        <color rgb="FFFFFFFF"/>
        <rFont val="Arial"/>
        <family val="2"/>
      </rPr>
      <t xml:space="preserve">Emissions 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i val="true"/>
        <sz val="10"/>
        <color rgb="FFFFFFFF"/>
        <rFont val="Arial"/>
        <family val="2"/>
      </rPr>
      <t xml:space="preserve"> per capit</t>
    </r>
    <r>
      <rPr>
        <b val="true"/>
        <sz val="10"/>
        <color rgb="FFFFFFFF"/>
        <rFont val="Arial"/>
        <family val="2"/>
      </rPr>
      <t xml:space="preserve">a)</t>
    </r>
  </si>
  <si>
    <t xml:space="preserve">Linia 1</t>
  </si>
  <si>
    <t xml:space="preserve">Linia 2</t>
  </si>
  <si>
    <t xml:space="preserve">Linia 3</t>
  </si>
  <si>
    <t xml:space="preserve">GASOLINA</t>
  </si>
  <si>
    <t xml:space="preserve">ELÈCTRIC</t>
  </si>
  <si>
    <t xml:space="preserve">Consum (MWh) (entrar valor directament o mitjançant factor kWh/km bus urbà)</t>
  </si>
  <si>
    <t xml:space="preserve">* En aquesta fulla no s'han d'introduir dades</t>
  </si>
  <si>
    <t xml:space="preserve">Nombre d'habitants </t>
  </si>
  <si>
    <t xml:space="preserve">Taules resum</t>
  </si>
  <si>
    <t xml:space="preserve">Equipaments</t>
  </si>
  <si>
    <t xml:space="preserve">Enllumenat públic</t>
  </si>
  <si>
    <t xml:space="preserve">Gasoil </t>
  </si>
  <si>
    <t xml:space="preserve">Gràfics resum</t>
  </si>
  <si>
    <t xml:space="preserve">* Només cal omplir les caselles de color beix (les dades dels dos primers anys es poden trobar al PAES)</t>
  </si>
  <si>
    <t xml:space="preserve">BEI</t>
  </si>
  <si>
    <t xml:space="preserve">MEI</t>
  </si>
  <si>
    <r>
      <rPr>
        <sz val="10"/>
        <color rgb="FF333333"/>
        <rFont val="Arial"/>
        <family val="2"/>
      </rPr>
      <t xml:space="preserve">Electricitat (tn CO</t>
    </r>
    <r>
      <rPr>
        <vertAlign val="subscript"/>
        <sz val="10"/>
        <color rgb="FF333333"/>
        <rFont val="Arial"/>
        <family val="2"/>
      </rPr>
      <t xml:space="preserve">2</t>
    </r>
    <r>
      <rPr>
        <sz val="10"/>
        <color rgb="FF333333"/>
        <rFont val="Arial"/>
        <family val="2"/>
      </rPr>
      <t xml:space="preserve">/MWh)</t>
    </r>
  </si>
  <si>
    <t xml:space="preserve">Factor d'emissió local d'electricitat</t>
  </si>
  <si>
    <t xml:space="preserve">CTE (MWh) (valor estimat)</t>
  </si>
  <si>
    <t xml:space="preserve">Consum total d'electricitat del municipi</t>
  </si>
  <si>
    <t xml:space="preserve">PEL (MWh) (valor estimat)</t>
  </si>
  <si>
    <t xml:space="preserve">Producció total d'electricitat local (renovables i no-renovables)</t>
  </si>
  <si>
    <t xml:space="preserve">AEE (MWh) (valor estimat)</t>
  </si>
  <si>
    <t xml:space="preserve">Electricitat verda certificada total del municipi</t>
  </si>
  <si>
    <t xml:space="preserve">FEENE (tn CO2/MWh)</t>
  </si>
  <si>
    <t xml:space="preserve">Factor d'emissió estatal d'electricitat</t>
  </si>
  <si>
    <t xml:space="preserve">CO2PLE (tn CO2)</t>
  </si>
  <si>
    <t xml:space="preserve">Emissions totals de la producció local d'electricitat</t>
  </si>
  <si>
    <t xml:space="preserve">CO2AEE (tn CO2)</t>
  </si>
  <si>
    <t xml:space="preserve">Emissions totals de l'electricitat verda certificada adquirida</t>
  </si>
  <si>
    <t xml:space="preserve">Altres fonts d'energia </t>
  </si>
  <si>
    <r>
      <rPr>
        <sz val="10"/>
        <color rgb="FF333333"/>
        <rFont val="Arial"/>
        <family val="2"/>
      </rPr>
      <t xml:space="preserve">Factor d'emissió (tn CO</t>
    </r>
    <r>
      <rPr>
        <vertAlign val="subscript"/>
        <sz val="10"/>
        <color rgb="FF333333"/>
        <rFont val="Arial"/>
        <family val="2"/>
      </rPr>
      <t xml:space="preserve">2</t>
    </r>
    <r>
      <rPr>
        <sz val="10"/>
        <color rgb="FF333333"/>
        <rFont val="Arial"/>
        <family val="2"/>
      </rPr>
      <t xml:space="preserve">/MWh)</t>
    </r>
  </si>
  <si>
    <t xml:space="preserve">MWh/litre (MWh/kg pel gas natural i MWh/tn per biomassa)</t>
  </si>
  <si>
    <t xml:space="preserve">VE</t>
  </si>
  <si>
    <t xml:space="preserve">kWh/km</t>
  </si>
  <si>
    <t xml:space="preserve">GN</t>
  </si>
  <si>
    <t xml:space="preserve">Font: SEAP Guidelines</t>
  </si>
  <si>
    <t xml:space="preserve">Mitjana vehicle elèctric</t>
  </si>
  <si>
    <t xml:space="preserve">Font: ICAEN i Audit Energia</t>
  </si>
  <si>
    <t xml:space="preserve">Bus urbà</t>
  </si>
  <si>
    <t xml:space="preserve">Minibus</t>
  </si>
  <si>
    <t xml:space="preserve">Biomassa (pèl·let)</t>
  </si>
  <si>
    <t xml:space="preserve">Biomassa (estella)</t>
  </si>
  <si>
    <t xml:space="preserve">Classificació equipaments per tipus</t>
  </si>
  <si>
    <t xml:space="preserve">Tipus equipaments</t>
  </si>
  <si>
    <t xml:space="preserve">Ajuntament, policia local</t>
  </si>
  <si>
    <t xml:space="preserve">Cementiris, mercats, deixalleries, depuradores, magatzems municipals</t>
  </si>
  <si>
    <t xml:space="preserve">Escola, llar d'infants, instituts, aules d'adults</t>
  </si>
  <si>
    <t xml:space="preserve">Poliesportiu, camps de futbol, vestuaris, pistes d'atletisme</t>
  </si>
  <si>
    <t xml:space="preserve">Bombes d'aigua, antenes TV, antenes mòbils</t>
  </si>
  <si>
    <t xml:space="preserve">Local sociocultural</t>
  </si>
  <si>
    <t xml:space="preserve">Centres cívics, locals socials, biblioteques, hotel d'entitats, sales de reunions, assoc. de veïns, llars d'avis, espais de jubilats, museus</t>
  </si>
  <si>
    <t xml:space="preserve">Dispensaris, C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0.00"/>
    <numFmt numFmtId="168" formatCode="0\ %"/>
    <numFmt numFmtId="169" formatCode="General"/>
    <numFmt numFmtId="170" formatCode="0.0000"/>
    <numFmt numFmtId="171" formatCode="0.000"/>
    <numFmt numFmtId="172" formatCode="0.0%"/>
    <numFmt numFmtId="173" formatCode="#,##0.0000"/>
    <numFmt numFmtId="174" formatCode="0"/>
    <numFmt numFmtId="175" formatCode="0.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vertAlign val="subscript"/>
      <sz val="15"/>
      <color rgb="FF000000"/>
      <name val="Calibri"/>
      <family val="2"/>
    </font>
    <font>
      <sz val="10"/>
      <color rgb="FF00800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Arial"/>
      <family val="2"/>
    </font>
    <font>
      <sz val="10"/>
      <color rgb="FF80808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FFFFFF"/>
      <name val="Arial"/>
      <family val="0"/>
    </font>
    <font>
      <b val="true"/>
      <sz val="12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Calibri"/>
      <family val="2"/>
    </font>
    <font>
      <vertAlign val="subscript"/>
      <sz val="10"/>
      <color rgb="FF333333"/>
      <name val="Arial"/>
      <family val="2"/>
    </font>
    <font>
      <sz val="10"/>
      <color rgb="FF333333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333333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8EB4E3"/>
      </patternFill>
    </fill>
    <fill>
      <patternFill patternType="solid">
        <fgColor rgb="FF99CC00"/>
        <bgColor rgb="FF92D05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AA4643"/>
      <rgbColor rgb="FF4F6228"/>
      <rgbColor rgb="FFC0C0C0"/>
      <rgbColor rgb="FF808080"/>
      <rgbColor rgb="FF8EB4E3"/>
      <rgbColor rgb="FF993366"/>
      <rgbColor rgb="FFFFFFCC"/>
      <rgbColor rgb="FFCCFFFF"/>
      <rgbColor rgb="FF8064A2"/>
      <rgbColor rgb="FFC0504D"/>
      <rgbColor rgb="FF0070C0"/>
      <rgbColor rgb="FFBFBFBF"/>
      <rgbColor rgb="FF000080"/>
      <rgbColor rgb="FFFF00FF"/>
      <rgbColor rgb="FFFFFF00"/>
      <rgbColor rgb="FF00FFFF"/>
      <rgbColor rgb="FF71588F"/>
      <rgbColor rgb="FF800000"/>
      <rgbColor rgb="FF7F7F7F"/>
      <rgbColor rgb="FF0000FF"/>
      <rgbColor rgb="FF00B0F0"/>
      <rgbColor rgb="FFCCFFFF"/>
      <rgbColor rgb="FFCCFFCC"/>
      <rgbColor rgb="FFFFFF99"/>
      <rgbColor rgb="FF99CCFF"/>
      <rgbColor rgb="FF948A54"/>
      <rgbColor rgb="FFB3A2C7"/>
      <rgbColor rgb="FF92D050"/>
      <rgbColor rgb="FF4F81BD"/>
      <rgbColor rgb="FF33CCCC"/>
      <rgbColor rgb="FF99CC00"/>
      <rgbColor rgb="FFFFC000"/>
      <rgbColor rgb="FFF79646"/>
      <rgbColor rgb="FFE46C0A"/>
      <rgbColor rgb="FF666699"/>
      <rgbColor rgb="FFA6A6A6"/>
      <rgbColor rgb="FF002060"/>
      <rgbColor rgb="FF31859C"/>
      <rgbColor rgb="FF003300"/>
      <rgbColor rgb="FF632523"/>
      <rgbColor rgb="FF993300"/>
      <rgbColor rgb="FF953735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missions àmbit PAESC i Ajuntament (tnCO2)</a:t>
            </a:r>
          </a:p>
        </c:rich>
      </c:tx>
      <c:layout>
        <c:manualLayout>
          <c:xMode val="edge"/>
          <c:yMode val="edge"/>
          <c:x val="0.185714285714286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867698804"/>
          <c:y val="0.192212506187098"/>
          <c:w val="0.356228008444757"/>
          <c:h val="0.7729747566408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48a54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RE_municipi!$A$38:$A$42</c:f>
              <c:strCache>
                <c:ptCount val="5"/>
                <c:pt idx="0">
                  <c:v>Edificis i equipaments del sector terciari (no municipal)</c:v>
                </c:pt>
                <c:pt idx="1">
                  <c:v>Edificis residencials</c:v>
                </c:pt>
                <c:pt idx="2">
                  <c:v>Transport urbà rodat: transport privat i comercial</c:v>
                </c:pt>
                <c:pt idx="3">
                  <c:v>Ajuntament</c:v>
                </c:pt>
                <c:pt idx="4">
                  <c:v>Emissions associades al tractament de residus sòlids urbans</c:v>
                </c:pt>
              </c:strCache>
            </c:strRef>
          </c:cat>
          <c:val>
            <c:numRef>
              <c:f>IRE_municipi!$B$38:$B$42</c:f>
              <c:numCache>
                <c:formatCode>General</c:formatCode>
                <c:ptCount val="5"/>
                <c:pt idx="0">
                  <c:v>1310.726662</c:v>
                </c:pt>
                <c:pt idx="1">
                  <c:v>1765.61</c:v>
                </c:pt>
                <c:pt idx="2">
                  <c:v>3118.9541215</c:v>
                </c:pt>
                <c:pt idx="3">
                  <c:v>162.3892165</c:v>
                </c:pt>
                <c:pt idx="4">
                  <c:v>431.0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959183673469"/>
          <c:y val="0.176538524995875"/>
          <c:w val="0.362491203377903"/>
          <c:h val="0.826431281966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m d'energia per equipaments (MWh)</a:t>
            </a:r>
          </a:p>
        </c:rich>
      </c:tx>
      <c:layout>
        <c:manualLayout>
          <c:xMode val="edge"/>
          <c:yMode val="edge"/>
          <c:x val="0.347701934298413"/>
          <c:y val="0.0333231738291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4577011893825"/>
          <c:y val="0.118663009245149"/>
          <c:w val="0.883917264668637"/>
          <c:h val="0.881336990754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quipaments!$B$138</c:f>
              <c:strCache>
                <c:ptCount val="1"/>
                <c:pt idx="0">
                  <c:v>Electricitat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6:$Z$137</c:f>
              <c:multiLvlStrCache>
                <c:ptCount val="24"/>
                <c:lvl>
                  <c:pt idx="0">
                    <c:v>2005</c:v>
                  </c:pt>
                  <c:pt idx="1">
                    <c:v>2011</c:v>
                  </c:pt>
                  <c:pt idx="2">
                    <c:v>2018</c:v>
                  </c:pt>
                  <c:pt idx="3">
                    <c:v>2005</c:v>
                  </c:pt>
                  <c:pt idx="4">
                    <c:v>2011</c:v>
                  </c:pt>
                  <c:pt idx="5">
                    <c:v>2018</c:v>
                  </c:pt>
                  <c:pt idx="6">
                    <c:v>2005</c:v>
                  </c:pt>
                  <c:pt idx="7">
                    <c:v>2011</c:v>
                  </c:pt>
                  <c:pt idx="8">
                    <c:v>2018</c:v>
                  </c:pt>
                  <c:pt idx="9">
                    <c:v>2005</c:v>
                  </c:pt>
                  <c:pt idx="10">
                    <c:v>2011</c:v>
                  </c:pt>
                  <c:pt idx="11">
                    <c:v>2018</c:v>
                  </c:pt>
                  <c:pt idx="12">
                    <c:v>2005</c:v>
                  </c:pt>
                  <c:pt idx="13">
                    <c:v>2011</c:v>
                  </c:pt>
                  <c:pt idx="14">
                    <c:v>2018</c:v>
                  </c:pt>
                  <c:pt idx="15">
                    <c:v>2005</c:v>
                  </c:pt>
                  <c:pt idx="16">
                    <c:v>2011</c:v>
                  </c:pt>
                  <c:pt idx="17">
                    <c:v>2018</c:v>
                  </c:pt>
                  <c:pt idx="18">
                    <c:v>2005</c:v>
                  </c:pt>
                  <c:pt idx="19">
                    <c:v>2011</c:v>
                  </c:pt>
                  <c:pt idx="20">
                    <c:v>2018</c:v>
                  </c:pt>
                  <c:pt idx="21">
                    <c:v>2005</c:v>
                  </c:pt>
                  <c:pt idx="22">
                    <c:v>2011</c:v>
                  </c:pt>
                  <c:pt idx="23">
                    <c:v>2018</c:v>
                  </c:pt>
                </c:lvl>
                <c:lvl>
                  <c:pt idx="0">
                    <c:v>Camp de futbol</c:v>
                  </c:pt>
                  <c:pt idx="3">
                    <c:v>Centre Cívic</c:v>
                  </c:pt>
                  <c:pt idx="6">
                    <c:v>Piscina municipal</c:v>
                  </c:pt>
                  <c:pt idx="9">
                    <c:v>CEIP Joaquim Vallmajó + Pavelló</c:v>
                  </c:pt>
                  <c:pt idx="12">
                    <c:v>Llar d'infants</c:v>
                  </c:pt>
                  <c:pt idx="15">
                    <c:v>Ajuntament</c:v>
                  </c:pt>
                  <c:pt idx="18">
                    <c:v>Dispensari</c:v>
                  </c:pt>
                  <c:pt idx="21">
                    <c:v>Correus</c:v>
                  </c:pt>
                </c:lvl>
              </c:multiLvlStrCache>
            </c:multiLvlStrRef>
          </c:cat>
          <c:val>
            <c:numRef>
              <c:f>Equipaments!$C$138:$Z$138</c:f>
              <c:numCache>
                <c:formatCode>General</c:formatCode>
                <c:ptCount val="24"/>
                <c:pt idx="0">
                  <c:v>10.727</c:v>
                </c:pt>
                <c:pt idx="1">
                  <c:v>9.688</c:v>
                </c:pt>
                <c:pt idx="2">
                  <c:v>7.753</c:v>
                </c:pt>
                <c:pt idx="3">
                  <c:v>20.76</c:v>
                </c:pt>
                <c:pt idx="4">
                  <c:v>18.797</c:v>
                </c:pt>
                <c:pt idx="5">
                  <c:v>23.583</c:v>
                </c:pt>
                <c:pt idx="6">
                  <c:v>42.046</c:v>
                </c:pt>
                <c:pt idx="7">
                  <c:v>51.018</c:v>
                </c:pt>
                <c:pt idx="8">
                  <c:v>79.182</c:v>
                </c:pt>
                <c:pt idx="9">
                  <c:v>25.458</c:v>
                </c:pt>
                <c:pt idx="10">
                  <c:v>34.112</c:v>
                </c:pt>
                <c:pt idx="11">
                  <c:v>28.921</c:v>
                </c:pt>
                <c:pt idx="12">
                  <c:v>0</c:v>
                </c:pt>
                <c:pt idx="13">
                  <c:v>6.38</c:v>
                </c:pt>
                <c:pt idx="14">
                  <c:v>3.855</c:v>
                </c:pt>
                <c:pt idx="15">
                  <c:v>10.587</c:v>
                </c:pt>
                <c:pt idx="16">
                  <c:v>12.45</c:v>
                </c:pt>
                <c:pt idx="17">
                  <c:v>10.659</c:v>
                </c:pt>
                <c:pt idx="18">
                  <c:v>5.492</c:v>
                </c:pt>
                <c:pt idx="19">
                  <c:v>4.229</c:v>
                </c:pt>
                <c:pt idx="20">
                  <c:v>4.322</c:v>
                </c:pt>
                <c:pt idx="21">
                  <c:v>0</c:v>
                </c:pt>
                <c:pt idx="22">
                  <c:v>0</c:v>
                </c:pt>
                <c:pt idx="23">
                  <c:v>0.98</c:v>
                </c:pt>
              </c:numCache>
            </c:numRef>
          </c:val>
        </c:ser>
        <c:ser>
          <c:idx val="1"/>
          <c:order val="1"/>
          <c:tx>
            <c:strRef>
              <c:f>Equipaments!$B$139</c:f>
              <c:strCache>
                <c:ptCount val="1"/>
                <c:pt idx="0">
                  <c:v>Gasoil C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6:$Z$137</c:f>
              <c:multiLvlStrCache>
                <c:ptCount val="24"/>
                <c:lvl>
                  <c:pt idx="0">
                    <c:v>2005</c:v>
                  </c:pt>
                  <c:pt idx="1">
                    <c:v>2011</c:v>
                  </c:pt>
                  <c:pt idx="2">
                    <c:v>2018</c:v>
                  </c:pt>
                  <c:pt idx="3">
                    <c:v>2005</c:v>
                  </c:pt>
                  <c:pt idx="4">
                    <c:v>2011</c:v>
                  </c:pt>
                  <c:pt idx="5">
                    <c:v>2018</c:v>
                  </c:pt>
                  <c:pt idx="6">
                    <c:v>2005</c:v>
                  </c:pt>
                  <c:pt idx="7">
                    <c:v>2011</c:v>
                  </c:pt>
                  <c:pt idx="8">
                    <c:v>2018</c:v>
                  </c:pt>
                  <c:pt idx="9">
                    <c:v>2005</c:v>
                  </c:pt>
                  <c:pt idx="10">
                    <c:v>2011</c:v>
                  </c:pt>
                  <c:pt idx="11">
                    <c:v>2018</c:v>
                  </c:pt>
                  <c:pt idx="12">
                    <c:v>2005</c:v>
                  </c:pt>
                  <c:pt idx="13">
                    <c:v>2011</c:v>
                  </c:pt>
                  <c:pt idx="14">
                    <c:v>2018</c:v>
                  </c:pt>
                  <c:pt idx="15">
                    <c:v>2005</c:v>
                  </c:pt>
                  <c:pt idx="16">
                    <c:v>2011</c:v>
                  </c:pt>
                  <c:pt idx="17">
                    <c:v>2018</c:v>
                  </c:pt>
                  <c:pt idx="18">
                    <c:v>2005</c:v>
                  </c:pt>
                  <c:pt idx="19">
                    <c:v>2011</c:v>
                  </c:pt>
                  <c:pt idx="20">
                    <c:v>2018</c:v>
                  </c:pt>
                  <c:pt idx="21">
                    <c:v>2005</c:v>
                  </c:pt>
                  <c:pt idx="22">
                    <c:v>2011</c:v>
                  </c:pt>
                  <c:pt idx="23">
                    <c:v>2018</c:v>
                  </c:pt>
                </c:lvl>
                <c:lvl>
                  <c:pt idx="0">
                    <c:v>Camp de futbol</c:v>
                  </c:pt>
                  <c:pt idx="3">
                    <c:v>Centre Cívic</c:v>
                  </c:pt>
                  <c:pt idx="6">
                    <c:v>Piscina municipal</c:v>
                  </c:pt>
                  <c:pt idx="9">
                    <c:v>CEIP Joaquim Vallmajó + Pavelló</c:v>
                  </c:pt>
                  <c:pt idx="12">
                    <c:v>Llar d'infants</c:v>
                  </c:pt>
                  <c:pt idx="15">
                    <c:v>Ajuntament</c:v>
                  </c:pt>
                  <c:pt idx="18">
                    <c:v>Dispensari</c:v>
                  </c:pt>
                  <c:pt idx="21">
                    <c:v>Correus</c:v>
                  </c:pt>
                </c:lvl>
              </c:multiLvlStrCache>
            </c:multiLvlStrRef>
          </c:cat>
          <c:val>
            <c:numRef>
              <c:f>Equipaments!$C$139:$Z$1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0</c:v>
                </c:pt>
                <c:pt idx="10">
                  <c:v>4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Equipaments!$B$140</c:f>
              <c:strCache>
                <c:ptCount val="1"/>
                <c:pt idx="0">
                  <c:v>Gas Natural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6:$Z$137</c:f>
              <c:multiLvlStrCache>
                <c:ptCount val="24"/>
                <c:lvl>
                  <c:pt idx="0">
                    <c:v>2005</c:v>
                  </c:pt>
                  <c:pt idx="1">
                    <c:v>2011</c:v>
                  </c:pt>
                  <c:pt idx="2">
                    <c:v>2018</c:v>
                  </c:pt>
                  <c:pt idx="3">
                    <c:v>2005</c:v>
                  </c:pt>
                  <c:pt idx="4">
                    <c:v>2011</c:v>
                  </c:pt>
                  <c:pt idx="5">
                    <c:v>2018</c:v>
                  </c:pt>
                  <c:pt idx="6">
                    <c:v>2005</c:v>
                  </c:pt>
                  <c:pt idx="7">
                    <c:v>2011</c:v>
                  </c:pt>
                  <c:pt idx="8">
                    <c:v>2018</c:v>
                  </c:pt>
                  <c:pt idx="9">
                    <c:v>2005</c:v>
                  </c:pt>
                  <c:pt idx="10">
                    <c:v>2011</c:v>
                  </c:pt>
                  <c:pt idx="11">
                    <c:v>2018</c:v>
                  </c:pt>
                  <c:pt idx="12">
                    <c:v>2005</c:v>
                  </c:pt>
                  <c:pt idx="13">
                    <c:v>2011</c:v>
                  </c:pt>
                  <c:pt idx="14">
                    <c:v>2018</c:v>
                  </c:pt>
                  <c:pt idx="15">
                    <c:v>2005</c:v>
                  </c:pt>
                  <c:pt idx="16">
                    <c:v>2011</c:v>
                  </c:pt>
                  <c:pt idx="17">
                    <c:v>2018</c:v>
                  </c:pt>
                  <c:pt idx="18">
                    <c:v>2005</c:v>
                  </c:pt>
                  <c:pt idx="19">
                    <c:v>2011</c:v>
                  </c:pt>
                  <c:pt idx="20">
                    <c:v>2018</c:v>
                  </c:pt>
                  <c:pt idx="21">
                    <c:v>2005</c:v>
                  </c:pt>
                  <c:pt idx="22">
                    <c:v>2011</c:v>
                  </c:pt>
                  <c:pt idx="23">
                    <c:v>2018</c:v>
                  </c:pt>
                </c:lvl>
                <c:lvl>
                  <c:pt idx="0">
                    <c:v>Camp de futbol</c:v>
                  </c:pt>
                  <c:pt idx="3">
                    <c:v>Centre Cívic</c:v>
                  </c:pt>
                  <c:pt idx="6">
                    <c:v>Piscina municipal</c:v>
                  </c:pt>
                  <c:pt idx="9">
                    <c:v>CEIP Joaquim Vallmajó + Pavelló</c:v>
                  </c:pt>
                  <c:pt idx="12">
                    <c:v>Llar d'infants</c:v>
                  </c:pt>
                  <c:pt idx="15">
                    <c:v>Ajuntament</c:v>
                  </c:pt>
                  <c:pt idx="18">
                    <c:v>Dispensari</c:v>
                  </c:pt>
                  <c:pt idx="21">
                    <c:v>Correus</c:v>
                  </c:pt>
                </c:lvl>
              </c:multiLvlStrCache>
            </c:multiLvlStrRef>
          </c:cat>
          <c:val>
            <c:numRef>
              <c:f>Equipaments!$C$140:$Z$14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4.1325</c:v>
                </c:pt>
                <c:pt idx="14">
                  <c:v>34.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Equipaments!$B$141</c:f>
              <c:strCache>
                <c:ptCount val="1"/>
                <c:pt idx="0">
                  <c:v>GLP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6:$Z$137</c:f>
              <c:multiLvlStrCache>
                <c:ptCount val="24"/>
                <c:lvl>
                  <c:pt idx="0">
                    <c:v>2005</c:v>
                  </c:pt>
                  <c:pt idx="1">
                    <c:v>2011</c:v>
                  </c:pt>
                  <c:pt idx="2">
                    <c:v>2018</c:v>
                  </c:pt>
                  <c:pt idx="3">
                    <c:v>2005</c:v>
                  </c:pt>
                  <c:pt idx="4">
                    <c:v>2011</c:v>
                  </c:pt>
                  <c:pt idx="5">
                    <c:v>2018</c:v>
                  </c:pt>
                  <c:pt idx="6">
                    <c:v>2005</c:v>
                  </c:pt>
                  <c:pt idx="7">
                    <c:v>2011</c:v>
                  </c:pt>
                  <c:pt idx="8">
                    <c:v>2018</c:v>
                  </c:pt>
                  <c:pt idx="9">
                    <c:v>2005</c:v>
                  </c:pt>
                  <c:pt idx="10">
                    <c:v>2011</c:v>
                  </c:pt>
                  <c:pt idx="11">
                    <c:v>2018</c:v>
                  </c:pt>
                  <c:pt idx="12">
                    <c:v>2005</c:v>
                  </c:pt>
                  <c:pt idx="13">
                    <c:v>2011</c:v>
                  </c:pt>
                  <c:pt idx="14">
                    <c:v>2018</c:v>
                  </c:pt>
                  <c:pt idx="15">
                    <c:v>2005</c:v>
                  </c:pt>
                  <c:pt idx="16">
                    <c:v>2011</c:v>
                  </c:pt>
                  <c:pt idx="17">
                    <c:v>2018</c:v>
                  </c:pt>
                  <c:pt idx="18">
                    <c:v>2005</c:v>
                  </c:pt>
                  <c:pt idx="19">
                    <c:v>2011</c:v>
                  </c:pt>
                  <c:pt idx="20">
                    <c:v>2018</c:v>
                  </c:pt>
                  <c:pt idx="21">
                    <c:v>2005</c:v>
                  </c:pt>
                  <c:pt idx="22">
                    <c:v>2011</c:v>
                  </c:pt>
                  <c:pt idx="23">
                    <c:v>2018</c:v>
                  </c:pt>
                </c:lvl>
                <c:lvl>
                  <c:pt idx="0">
                    <c:v>Camp de futbol</c:v>
                  </c:pt>
                  <c:pt idx="3">
                    <c:v>Centre Cívic</c:v>
                  </c:pt>
                  <c:pt idx="6">
                    <c:v>Piscina municipal</c:v>
                  </c:pt>
                  <c:pt idx="9">
                    <c:v>CEIP Joaquim Vallmajó + Pavelló</c:v>
                  </c:pt>
                  <c:pt idx="12">
                    <c:v>Llar d'infants</c:v>
                  </c:pt>
                  <c:pt idx="15">
                    <c:v>Ajuntament</c:v>
                  </c:pt>
                  <c:pt idx="18">
                    <c:v>Dispensari</c:v>
                  </c:pt>
                  <c:pt idx="21">
                    <c:v>Correus</c:v>
                  </c:pt>
                </c:lvl>
              </c:multiLvlStrCache>
            </c:multiLvlStrRef>
          </c:cat>
          <c:val>
            <c:numRef>
              <c:f>Equipaments!$C$141:$Z$1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Equipaments!$B$142</c:f>
              <c:strCache>
                <c:ptCount val="1"/>
                <c:pt idx="0">
                  <c:v>Biomass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6:$Z$137</c:f>
              <c:multiLvlStrCache>
                <c:ptCount val="24"/>
                <c:lvl>
                  <c:pt idx="0">
                    <c:v>2005</c:v>
                  </c:pt>
                  <c:pt idx="1">
                    <c:v>2011</c:v>
                  </c:pt>
                  <c:pt idx="2">
                    <c:v>2018</c:v>
                  </c:pt>
                  <c:pt idx="3">
                    <c:v>2005</c:v>
                  </c:pt>
                  <c:pt idx="4">
                    <c:v>2011</c:v>
                  </c:pt>
                  <c:pt idx="5">
                    <c:v>2018</c:v>
                  </c:pt>
                  <c:pt idx="6">
                    <c:v>2005</c:v>
                  </c:pt>
                  <c:pt idx="7">
                    <c:v>2011</c:v>
                  </c:pt>
                  <c:pt idx="8">
                    <c:v>2018</c:v>
                  </c:pt>
                  <c:pt idx="9">
                    <c:v>2005</c:v>
                  </c:pt>
                  <c:pt idx="10">
                    <c:v>2011</c:v>
                  </c:pt>
                  <c:pt idx="11">
                    <c:v>2018</c:v>
                  </c:pt>
                  <c:pt idx="12">
                    <c:v>2005</c:v>
                  </c:pt>
                  <c:pt idx="13">
                    <c:v>2011</c:v>
                  </c:pt>
                  <c:pt idx="14">
                    <c:v>2018</c:v>
                  </c:pt>
                  <c:pt idx="15">
                    <c:v>2005</c:v>
                  </c:pt>
                  <c:pt idx="16">
                    <c:v>2011</c:v>
                  </c:pt>
                  <c:pt idx="17">
                    <c:v>2018</c:v>
                  </c:pt>
                  <c:pt idx="18">
                    <c:v>2005</c:v>
                  </c:pt>
                  <c:pt idx="19">
                    <c:v>2011</c:v>
                  </c:pt>
                  <c:pt idx="20">
                    <c:v>2018</c:v>
                  </c:pt>
                  <c:pt idx="21">
                    <c:v>2005</c:v>
                  </c:pt>
                  <c:pt idx="22">
                    <c:v>2011</c:v>
                  </c:pt>
                  <c:pt idx="23">
                    <c:v>2018</c:v>
                  </c:pt>
                </c:lvl>
                <c:lvl>
                  <c:pt idx="0">
                    <c:v>Camp de futbol</c:v>
                  </c:pt>
                  <c:pt idx="3">
                    <c:v>Centre Cívic</c:v>
                  </c:pt>
                  <c:pt idx="6">
                    <c:v>Piscina municipal</c:v>
                  </c:pt>
                  <c:pt idx="9">
                    <c:v>CEIP Joaquim Vallmajó + Pavelló</c:v>
                  </c:pt>
                  <c:pt idx="12">
                    <c:v>Llar d'infants</c:v>
                  </c:pt>
                  <c:pt idx="15">
                    <c:v>Ajuntament</c:v>
                  </c:pt>
                  <c:pt idx="18">
                    <c:v>Dispensari</c:v>
                  </c:pt>
                  <c:pt idx="21">
                    <c:v>Correus</c:v>
                  </c:pt>
                </c:lvl>
              </c:multiLvlStrCache>
            </c:multiLvlStrRef>
          </c:cat>
          <c:val>
            <c:numRef>
              <c:f>Equipaments!$C$142:$Z$14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4.9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41.4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Equipaments!$B$143</c:f>
              <c:strCache>
                <c:ptCount val="1"/>
                <c:pt idx="0">
                  <c:v>Energia solar tèrm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6:$Z$137</c:f>
              <c:multiLvlStrCache>
                <c:ptCount val="24"/>
                <c:lvl>
                  <c:pt idx="0">
                    <c:v>2005</c:v>
                  </c:pt>
                  <c:pt idx="1">
                    <c:v>2011</c:v>
                  </c:pt>
                  <c:pt idx="2">
                    <c:v>2018</c:v>
                  </c:pt>
                  <c:pt idx="3">
                    <c:v>2005</c:v>
                  </c:pt>
                  <c:pt idx="4">
                    <c:v>2011</c:v>
                  </c:pt>
                  <c:pt idx="5">
                    <c:v>2018</c:v>
                  </c:pt>
                  <c:pt idx="6">
                    <c:v>2005</c:v>
                  </c:pt>
                  <c:pt idx="7">
                    <c:v>2011</c:v>
                  </c:pt>
                  <c:pt idx="8">
                    <c:v>2018</c:v>
                  </c:pt>
                  <c:pt idx="9">
                    <c:v>2005</c:v>
                  </c:pt>
                  <c:pt idx="10">
                    <c:v>2011</c:v>
                  </c:pt>
                  <c:pt idx="11">
                    <c:v>2018</c:v>
                  </c:pt>
                  <c:pt idx="12">
                    <c:v>2005</c:v>
                  </c:pt>
                  <c:pt idx="13">
                    <c:v>2011</c:v>
                  </c:pt>
                  <c:pt idx="14">
                    <c:v>2018</c:v>
                  </c:pt>
                  <c:pt idx="15">
                    <c:v>2005</c:v>
                  </c:pt>
                  <c:pt idx="16">
                    <c:v>2011</c:v>
                  </c:pt>
                  <c:pt idx="17">
                    <c:v>2018</c:v>
                  </c:pt>
                  <c:pt idx="18">
                    <c:v>2005</c:v>
                  </c:pt>
                  <c:pt idx="19">
                    <c:v>2011</c:v>
                  </c:pt>
                  <c:pt idx="20">
                    <c:v>2018</c:v>
                  </c:pt>
                  <c:pt idx="21">
                    <c:v>2005</c:v>
                  </c:pt>
                  <c:pt idx="22">
                    <c:v>2011</c:v>
                  </c:pt>
                  <c:pt idx="23">
                    <c:v>2018</c:v>
                  </c:pt>
                </c:lvl>
                <c:lvl>
                  <c:pt idx="0">
                    <c:v>Camp de futbol</c:v>
                  </c:pt>
                  <c:pt idx="3">
                    <c:v>Centre Cívic</c:v>
                  </c:pt>
                  <c:pt idx="6">
                    <c:v>Piscina municipal</c:v>
                  </c:pt>
                  <c:pt idx="9">
                    <c:v>CEIP Joaquim Vallmajó + Pavelló</c:v>
                  </c:pt>
                  <c:pt idx="12">
                    <c:v>Llar d'infants</c:v>
                  </c:pt>
                  <c:pt idx="15">
                    <c:v>Ajuntament</c:v>
                  </c:pt>
                  <c:pt idx="18">
                    <c:v>Dispensari</c:v>
                  </c:pt>
                  <c:pt idx="21">
                    <c:v>Correus</c:v>
                  </c:pt>
                </c:lvl>
              </c:multiLvlStrCache>
            </c:multiLvlStrRef>
          </c:cat>
          <c:val>
            <c:numRef>
              <c:f>Equipaments!$C$143:$Z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.105</c:v>
                </c:pt>
                <c:pt idx="3">
                  <c:v>0</c:v>
                </c:pt>
                <c:pt idx="4">
                  <c:v>4.1</c:v>
                </c:pt>
                <c:pt idx="5">
                  <c:v>4.1</c:v>
                </c:pt>
                <c:pt idx="6">
                  <c:v>8.21</c:v>
                </c:pt>
                <c:pt idx="7">
                  <c:v>8.21</c:v>
                </c:pt>
                <c:pt idx="8">
                  <c:v>8.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31</c:v>
                </c:pt>
                <c:pt idx="14">
                  <c:v>1.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Equipaments!$B$144</c:f>
              <c:strCache>
                <c:ptCount val="1"/>
                <c:pt idx="0">
                  <c:v>Energia geotèrmica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6:$Z$137</c:f>
              <c:multiLvlStrCache>
                <c:ptCount val="24"/>
                <c:lvl>
                  <c:pt idx="0">
                    <c:v>2005</c:v>
                  </c:pt>
                  <c:pt idx="1">
                    <c:v>2011</c:v>
                  </c:pt>
                  <c:pt idx="2">
                    <c:v>2018</c:v>
                  </c:pt>
                  <c:pt idx="3">
                    <c:v>2005</c:v>
                  </c:pt>
                  <c:pt idx="4">
                    <c:v>2011</c:v>
                  </c:pt>
                  <c:pt idx="5">
                    <c:v>2018</c:v>
                  </c:pt>
                  <c:pt idx="6">
                    <c:v>2005</c:v>
                  </c:pt>
                  <c:pt idx="7">
                    <c:v>2011</c:v>
                  </c:pt>
                  <c:pt idx="8">
                    <c:v>2018</c:v>
                  </c:pt>
                  <c:pt idx="9">
                    <c:v>2005</c:v>
                  </c:pt>
                  <c:pt idx="10">
                    <c:v>2011</c:v>
                  </c:pt>
                  <c:pt idx="11">
                    <c:v>2018</c:v>
                  </c:pt>
                  <c:pt idx="12">
                    <c:v>2005</c:v>
                  </c:pt>
                  <c:pt idx="13">
                    <c:v>2011</c:v>
                  </c:pt>
                  <c:pt idx="14">
                    <c:v>2018</c:v>
                  </c:pt>
                  <c:pt idx="15">
                    <c:v>2005</c:v>
                  </c:pt>
                  <c:pt idx="16">
                    <c:v>2011</c:v>
                  </c:pt>
                  <c:pt idx="17">
                    <c:v>2018</c:v>
                  </c:pt>
                  <c:pt idx="18">
                    <c:v>2005</c:v>
                  </c:pt>
                  <c:pt idx="19">
                    <c:v>2011</c:v>
                  </c:pt>
                  <c:pt idx="20">
                    <c:v>2018</c:v>
                  </c:pt>
                  <c:pt idx="21">
                    <c:v>2005</c:v>
                  </c:pt>
                  <c:pt idx="22">
                    <c:v>2011</c:v>
                  </c:pt>
                  <c:pt idx="23">
                    <c:v>2018</c:v>
                  </c:pt>
                </c:lvl>
                <c:lvl>
                  <c:pt idx="0">
                    <c:v>Camp de futbol</c:v>
                  </c:pt>
                  <c:pt idx="3">
                    <c:v>Centre Cívic</c:v>
                  </c:pt>
                  <c:pt idx="6">
                    <c:v>Piscina municipal</c:v>
                  </c:pt>
                  <c:pt idx="9">
                    <c:v>CEIP Joaquim Vallmajó + Pavelló</c:v>
                  </c:pt>
                  <c:pt idx="12">
                    <c:v>Llar d'infants</c:v>
                  </c:pt>
                  <c:pt idx="15">
                    <c:v>Ajuntament</c:v>
                  </c:pt>
                  <c:pt idx="18">
                    <c:v>Dispensari</c:v>
                  </c:pt>
                  <c:pt idx="21">
                    <c:v>Correus</c:v>
                  </c:pt>
                </c:lvl>
              </c:multiLvlStrCache>
            </c:multiLvlStrRef>
          </c:cat>
          <c:val>
            <c:numRef>
              <c:f>Equipaments!$C$144:$Z$14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7624627"/>
        <c:axId val="10905132"/>
      </c:barChart>
      <c:catAx>
        <c:axId val="87624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5132"/>
        <c:crossesAt val="0"/>
        <c:auto val="1"/>
        <c:lblAlgn val="ctr"/>
        <c:lblOffset val="100"/>
        <c:noMultiLvlLbl val="0"/>
      </c:catAx>
      <c:valAx>
        <c:axId val="1090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786258783801"/>
          <c:y val="0.330996647363609"/>
          <c:w val="0.0902341519131925"/>
          <c:h val="0.448034135934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atge energètic municipal (2011)</a:t>
            </a:r>
          </a:p>
        </c:rich>
      </c:tx>
      <c:layout>
        <c:manualLayout>
          <c:xMode val="edge"/>
          <c:yMode val="edge"/>
          <c:x val="0.200206234631554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5339890537"/>
          <c:y val="0.208182912154031"/>
          <c:w val="0.490838423098279"/>
          <c:h val="0.698315282791817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quipaments!$G$103:$G$105</c:f>
              <c:strCache>
                <c:ptCount val="3"/>
                <c:pt idx="0">
                  <c:v>Renovables locals</c:v>
                </c:pt>
                <c:pt idx="1">
                  <c:v>Fòssil</c:v>
                </c:pt>
                <c:pt idx="2">
                  <c:v>Electricitat verda</c:v>
                </c:pt>
              </c:strCache>
            </c:strRef>
          </c:cat>
          <c:val>
            <c:numRef>
              <c:f>Equipaments!$J$103:$J$105</c:f>
              <c:numCache>
                <c:formatCode>General</c:formatCode>
                <c:ptCount val="3"/>
                <c:pt idx="0">
                  <c:v>0.0620708984557471</c:v>
                </c:pt>
                <c:pt idx="1">
                  <c:v>0.315059940344489</c:v>
                </c:pt>
                <c:pt idx="2">
                  <c:v>0.6228691611997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175220115809"/>
          <c:y val="0.433935018050542"/>
          <c:w val="0.249067978107401"/>
          <c:h val="0.22503008423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atge energètic municipal (2018)</a:t>
            </a:r>
          </a:p>
        </c:rich>
      </c:tx>
      <c:layout>
        <c:manualLayout>
          <c:xMode val="edge"/>
          <c:yMode val="edge"/>
          <c:x val="0.201899485555995"/>
          <c:y val="0.0397286821705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07756232687"/>
          <c:y val="0.209302325581395"/>
          <c:w val="0.48800949742778"/>
          <c:h val="0.70009689922480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quipaments!$G$103:$G$105</c:f>
              <c:strCache>
                <c:ptCount val="3"/>
                <c:pt idx="0">
                  <c:v>Renovables locals</c:v>
                </c:pt>
                <c:pt idx="1">
                  <c:v>Fòssil</c:v>
                </c:pt>
                <c:pt idx="2">
                  <c:v>Electricitat verda</c:v>
                </c:pt>
              </c:strCache>
            </c:strRef>
          </c:cat>
          <c:val>
            <c:numRef>
              <c:f>Equipaments!$K$103:$K$105</c:f>
              <c:numCache>
                <c:formatCode>General</c:formatCode>
                <c:ptCount val="3"/>
                <c:pt idx="0">
                  <c:v>0.478937948114926</c:v>
                </c:pt>
                <c:pt idx="1">
                  <c:v>0.106754113031624</c:v>
                </c:pt>
                <c:pt idx="2">
                  <c:v>0.4143079388534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731697665216"/>
          <c:y val="0.43374515503876"/>
          <c:w val="0.248516026909379"/>
          <c:h val="0.226501937984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ricitat enllumenat públic</a:t>
            </a:r>
          </a:p>
        </c:rich>
      </c:tx>
      <c:layout>
        <c:manualLayout>
          <c:xMode val="edge"/>
          <c:yMode val="edge"/>
          <c:x val="0.365736718473469"/>
          <c:y val="0.0331552957774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900730443737"/>
          <c:y val="0.0686284389801471"/>
          <c:w val="0.928242751874377"/>
          <c:h val="0.931371561019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llumenat públic'!$D$1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llumenat públic'!$B$18:$B$31</c:f>
              <c:strCache>
                <c:ptCount val="14"/>
                <c:pt idx="0">
                  <c:v>Quadre 1. St. Roc</c:v>
                </c:pt>
                <c:pt idx="1">
                  <c:v>Quadre 2. Ordis</c:v>
                </c:pt>
                <c:pt idx="2">
                  <c:v>Quadre 3. Besalú</c:v>
                </c:pt>
                <c:pt idx="3">
                  <c:v>Quadre 4. St. Antoni</c:v>
                </c:pt>
                <c:pt idx="4">
                  <c:v>Quadre 5. Canelles</c:v>
                </c:pt>
                <c:pt idx="5">
                  <c:v>Quadre 6. Can Miró</c:v>
                </c:pt>
                <c:pt idx="6">
                  <c:v>Quadre 7. Can Colomers</c:v>
                </c:pt>
                <c:pt idx="7">
                  <c:v>Quadre 8. El Gorb</c:v>
                </c:pt>
                <c:pt idx="8">
                  <c:v>Quadre 9. Muntaner</c:v>
                </c:pt>
                <c:pt idx="9">
                  <c:v>Quadre 10. Torremirona_01</c:v>
                </c:pt>
                <c:pt idx="10">
                  <c:v>Quadre 11. Torremirona_02</c:v>
                </c:pt>
                <c:pt idx="11">
                  <c:v>Quadre 12. Torremirona_03 (bombeig)</c:v>
                </c:pt>
                <c:pt idx="12">
                  <c:v>Quadre 13. Mas Frigol_01</c:v>
                </c:pt>
                <c:pt idx="13">
                  <c:v>Quadre 14. Mas Frigol_02</c:v>
                </c:pt>
              </c:strCache>
            </c:strRef>
          </c:cat>
          <c:val>
            <c:numRef>
              <c:f>'Enllumenat públic'!$D$18:$D$31</c:f>
              <c:numCache>
                <c:formatCode>General</c:formatCode>
                <c:ptCount val="14"/>
                <c:pt idx="0">
                  <c:v>87.793</c:v>
                </c:pt>
                <c:pt idx="1">
                  <c:v>22.547</c:v>
                </c:pt>
                <c:pt idx="2">
                  <c:v>24.13</c:v>
                </c:pt>
                <c:pt idx="3">
                  <c:v>26.399</c:v>
                </c:pt>
                <c:pt idx="4">
                  <c:v>4.26</c:v>
                </c:pt>
                <c:pt idx="5">
                  <c:v>2.469</c:v>
                </c:pt>
                <c:pt idx="6">
                  <c:v>1.443</c:v>
                </c:pt>
                <c:pt idx="7">
                  <c:v>0</c:v>
                </c:pt>
                <c:pt idx="8">
                  <c:v>1.18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Enllumenat públic'!$E$1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llumenat públic'!$B$18:$B$31</c:f>
              <c:strCache>
                <c:ptCount val="14"/>
                <c:pt idx="0">
                  <c:v>Quadre 1. St. Roc</c:v>
                </c:pt>
                <c:pt idx="1">
                  <c:v>Quadre 2. Ordis</c:v>
                </c:pt>
                <c:pt idx="2">
                  <c:v>Quadre 3. Besalú</c:v>
                </c:pt>
                <c:pt idx="3">
                  <c:v>Quadre 4. St. Antoni</c:v>
                </c:pt>
                <c:pt idx="4">
                  <c:v>Quadre 5. Canelles</c:v>
                </c:pt>
                <c:pt idx="5">
                  <c:v>Quadre 6. Can Miró</c:v>
                </c:pt>
                <c:pt idx="6">
                  <c:v>Quadre 7. Can Colomers</c:v>
                </c:pt>
                <c:pt idx="7">
                  <c:v>Quadre 8. El Gorb</c:v>
                </c:pt>
                <c:pt idx="8">
                  <c:v>Quadre 9. Muntaner</c:v>
                </c:pt>
                <c:pt idx="9">
                  <c:v>Quadre 10. Torremirona_01</c:v>
                </c:pt>
                <c:pt idx="10">
                  <c:v>Quadre 11. Torremirona_02</c:v>
                </c:pt>
                <c:pt idx="11">
                  <c:v>Quadre 12. Torremirona_03 (bombeig)</c:v>
                </c:pt>
                <c:pt idx="12">
                  <c:v>Quadre 13. Mas Frigol_01</c:v>
                </c:pt>
                <c:pt idx="13">
                  <c:v>Quadre 14. Mas Frigol_02</c:v>
                </c:pt>
              </c:strCache>
            </c:strRef>
          </c:cat>
          <c:val>
            <c:numRef>
              <c:f>'Enllumenat públic'!$E$18:$E$31</c:f>
              <c:numCache>
                <c:formatCode>General</c:formatCode>
                <c:ptCount val="14"/>
                <c:pt idx="0">
                  <c:v>68.24</c:v>
                </c:pt>
                <c:pt idx="1">
                  <c:v>21.82</c:v>
                </c:pt>
                <c:pt idx="2">
                  <c:v>15.69</c:v>
                </c:pt>
                <c:pt idx="3">
                  <c:v>24.81</c:v>
                </c:pt>
                <c:pt idx="4">
                  <c:v>3.94</c:v>
                </c:pt>
                <c:pt idx="5">
                  <c:v>2.55</c:v>
                </c:pt>
                <c:pt idx="6">
                  <c:v>5.17</c:v>
                </c:pt>
                <c:pt idx="7">
                  <c:v>23.19</c:v>
                </c:pt>
                <c:pt idx="8">
                  <c:v>1.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'Enllumenat públic'!$F$1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llumenat públic'!$B$18:$B$31</c:f>
              <c:strCache>
                <c:ptCount val="14"/>
                <c:pt idx="0">
                  <c:v>Quadre 1. St. Roc</c:v>
                </c:pt>
                <c:pt idx="1">
                  <c:v>Quadre 2. Ordis</c:v>
                </c:pt>
                <c:pt idx="2">
                  <c:v>Quadre 3. Besalú</c:v>
                </c:pt>
                <c:pt idx="3">
                  <c:v>Quadre 4. St. Antoni</c:v>
                </c:pt>
                <c:pt idx="4">
                  <c:v>Quadre 5. Canelles</c:v>
                </c:pt>
                <c:pt idx="5">
                  <c:v>Quadre 6. Can Miró</c:v>
                </c:pt>
                <c:pt idx="6">
                  <c:v>Quadre 7. Can Colomers</c:v>
                </c:pt>
                <c:pt idx="7">
                  <c:v>Quadre 8. El Gorb</c:v>
                </c:pt>
                <c:pt idx="8">
                  <c:v>Quadre 9. Muntaner</c:v>
                </c:pt>
                <c:pt idx="9">
                  <c:v>Quadre 10. Torremirona_01</c:v>
                </c:pt>
                <c:pt idx="10">
                  <c:v>Quadre 11. Torremirona_02</c:v>
                </c:pt>
                <c:pt idx="11">
                  <c:v>Quadre 12. Torremirona_03 (bombeig)</c:v>
                </c:pt>
                <c:pt idx="12">
                  <c:v>Quadre 13. Mas Frigol_01</c:v>
                </c:pt>
                <c:pt idx="13">
                  <c:v>Quadre 14. Mas Frigol_02</c:v>
                </c:pt>
              </c:strCache>
            </c:strRef>
          </c:cat>
          <c:val>
            <c:numRef>
              <c:f>'Enllumenat públic'!$F$18:$F$31</c:f>
              <c:numCache>
                <c:formatCode>General</c:formatCode>
                <c:ptCount val="14"/>
                <c:pt idx="0">
                  <c:v>62.12</c:v>
                </c:pt>
                <c:pt idx="1">
                  <c:v>16.84</c:v>
                </c:pt>
                <c:pt idx="2">
                  <c:v>13.92</c:v>
                </c:pt>
                <c:pt idx="3">
                  <c:v>23.39</c:v>
                </c:pt>
                <c:pt idx="4">
                  <c:v>7</c:v>
                </c:pt>
                <c:pt idx="5">
                  <c:v>2.27</c:v>
                </c:pt>
                <c:pt idx="6">
                  <c:v>1.8</c:v>
                </c:pt>
                <c:pt idx="7">
                  <c:v>13.75</c:v>
                </c:pt>
                <c:pt idx="8">
                  <c:v>1.37</c:v>
                </c:pt>
                <c:pt idx="9">
                  <c:v>10.54</c:v>
                </c:pt>
                <c:pt idx="10">
                  <c:v>49.08</c:v>
                </c:pt>
                <c:pt idx="11">
                  <c:v>14.75</c:v>
                </c:pt>
                <c:pt idx="12">
                  <c:v>27.29</c:v>
                </c:pt>
                <c:pt idx="13">
                  <c:v>14.91</c:v>
                </c:pt>
              </c:numCache>
            </c:numRef>
          </c:val>
        </c:ser>
        <c:gapWidth val="55"/>
        <c:overlap val="0"/>
        <c:axId val="2220090"/>
        <c:axId val="49717063"/>
      </c:barChart>
      <c:catAx>
        <c:axId val="222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7063"/>
        <c:crossesAt val="0"/>
        <c:auto val="1"/>
        <c:lblAlgn val="ctr"/>
        <c:lblOffset val="100"/>
        <c:noMultiLvlLbl val="0"/>
      </c:catAx>
      <c:valAx>
        <c:axId val="4971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23776426296"/>
          <c:y val="0.415499344956163"/>
          <c:w val="0.0419924703156675"/>
          <c:h val="0.188451073264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11</a:t>
            </a:r>
          </a:p>
        </c:rich>
      </c:tx>
      <c:layout>
        <c:manualLayout>
          <c:xMode val="edge"/>
          <c:yMode val="edge"/>
          <c:x val="0.367116137451066"/>
          <c:y val="0.0936639118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554153979991"/>
          <c:y val="0.24616292798111"/>
          <c:w val="0.411809482383645"/>
          <c:h val="0.690476190476191"/>
        </c:manualLayout>
      </c:layout>
      <c:doughnut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Flota municipal'!$B$11,'Flota municipal'!$B$17,'Flota municipal'!$B$43</c:f>
              <c:multiLvlStrCache>
                <c:ptCount val="1"/>
                <c:lvl>
                  <c:pt idx="0">
                    <c:v>Transport escolar urbà</c:v>
                  </c:pt>
                </c:lvl>
                <c:lvl>
                  <c:pt idx="0">
                    <c:v>Transport associat a la gestió de residus</c:v>
                  </c:pt>
                </c:lvl>
                <c:lvl>
                  <c:pt idx="0">
                    <c:v>Parc de vehicles ajuntament</c:v>
                  </c:pt>
                </c:lvl>
              </c:multiLvlStrCache>
            </c:multiLvlStrRef>
          </c:cat>
          <c:val>
            <c:numRef>
              <c:f>'Flota municipal'!$F$11,'Flota municipal'!$F$17,'Flota municipal'!$F$43</c:f>
              <c:numCache>
                <c:formatCode>General</c:formatCode>
                <c:ptCount val="3"/>
                <c:pt idx="0">
                  <c:v>12.5956</c:v>
                </c:pt>
                <c:pt idx="1">
                  <c:v>62.409</c:v>
                </c:pt>
                <c:pt idx="2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18</a:t>
            </a:r>
          </a:p>
        </c:rich>
      </c:tx>
      <c:layout>
        <c:manualLayout>
          <c:xMode val="edge"/>
          <c:yMode val="edge"/>
          <c:x val="0.346555965559656"/>
          <c:y val="0.11848269608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50430504305"/>
          <c:y val="0.239081154601783"/>
          <c:w val="0.456129561295613"/>
          <c:h val="0.629892700619616"/>
        </c:manualLayout>
      </c:layout>
      <c:doughnutChart>
        <c:varyColors val="1"/>
        <c:ser>
          <c:idx val="0"/>
          <c:order val="0"/>
          <c:spPr>
            <a:solidFill>
              <a:srgbClr val="ffff9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Flota municipal'!$B$11,'Flota municipal'!$B$17,'Flota municipal'!$B$43</c:f>
              <c:multiLvlStrCache>
                <c:ptCount val="1"/>
                <c:lvl>
                  <c:pt idx="0">
                    <c:v>Transport escolar urbà</c:v>
                  </c:pt>
                </c:lvl>
                <c:lvl>
                  <c:pt idx="0">
                    <c:v>Transport associat a la gestió de residus</c:v>
                  </c:pt>
                </c:lvl>
                <c:lvl>
                  <c:pt idx="0">
                    <c:v>Parc de vehicles ajuntament</c:v>
                  </c:pt>
                </c:lvl>
              </c:multiLvlStrCache>
            </c:multiLvlStrRef>
          </c:cat>
          <c:val>
            <c:numRef>
              <c:f>'Flota municipal'!$G$11,'Flota municipal'!$G$17,'Flota municipal'!$G$43</c:f>
              <c:numCache>
                <c:formatCode>General</c:formatCode>
                <c:ptCount val="3"/>
                <c:pt idx="0">
                  <c:v>11.1154</c:v>
                </c:pt>
                <c:pt idx="1">
                  <c:v>98.726</c:v>
                </c:pt>
                <c:pt idx="2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859368593686"/>
          <c:y val="0.329001057881215"/>
          <c:w val="0.24589995899959"/>
          <c:h val="0.49584403808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05</a:t>
            </a:r>
          </a:p>
        </c:rich>
      </c:tx>
      <c:layout>
        <c:manualLayout>
          <c:xMode val="edge"/>
          <c:yMode val="edge"/>
          <c:x val="0.41171458998935"/>
          <c:y val="0.125716332378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365282215122"/>
          <c:y val="0.272206303724928"/>
          <c:w val="0.417678381256656"/>
          <c:h val="0.653474212034384"/>
        </c:manualLayout>
      </c:layout>
      <c:doughnut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Flota municipal'!$B$11,'Flota municipal'!$B$17,'Flota municipal'!$B$43</c:f>
              <c:multiLvlStrCache>
                <c:ptCount val="1"/>
                <c:lvl>
                  <c:pt idx="0">
                    <c:v>Transport escolar urbà</c:v>
                  </c:pt>
                </c:lvl>
                <c:lvl>
                  <c:pt idx="0">
                    <c:v>Transport associat a la gestió de residus</c:v>
                  </c:pt>
                </c:lvl>
                <c:lvl>
                  <c:pt idx="0">
                    <c:v>Parc de vehicles ajuntament</c:v>
                  </c:pt>
                </c:lvl>
              </c:multiLvlStrCache>
            </c:multiLvlStrRef>
          </c:cat>
          <c:val>
            <c:numRef>
              <c:f>'Flota municipal'!$E$11,'Flota municipal'!$E$17,'Flota municipal'!$E$43</c:f>
              <c:numCache>
                <c:formatCode>General</c:formatCode>
                <c:ptCount val="3"/>
                <c:pt idx="0">
                  <c:v>5.1235</c:v>
                </c:pt>
                <c:pt idx="1">
                  <c:v>44.112</c:v>
                </c:pt>
                <c:pt idx="2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05</a:t>
            </a:r>
          </a:p>
        </c:rich>
      </c:tx>
      <c:layout>
        <c:manualLayout>
          <c:xMode val="edge"/>
          <c:yMode val="edge"/>
          <c:x val="0.437548089253655"/>
          <c:y val="0.049239572353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4385739933316"/>
          <c:y val="0.277367866285198"/>
          <c:w val="0.52295460374455"/>
          <c:h val="0.57852733022135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àmbit Ajuntament'!$B$43:$B$51</c:f>
              <c:strCache>
                <c:ptCount val="9"/>
                <c:pt idx="0">
                  <c:v>Electricitat</c:v>
                </c:pt>
                <c:pt idx="1">
                  <c:v>Gasoil C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  <c:pt idx="7">
                  <c:v>Gasoil </c:v>
                </c:pt>
                <c:pt idx="8">
                  <c:v>Gasolina</c:v>
                </c:pt>
              </c:strCache>
            </c:strRef>
          </c:cat>
          <c:val>
            <c:numRef>
              <c:f>'Total àmbit Ajuntament'!$C$43:$C$51</c:f>
              <c:numCache>
                <c:formatCode>General</c:formatCode>
                <c:ptCount val="9"/>
                <c:pt idx="0">
                  <c:v>285.298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.21</c:v>
                </c:pt>
                <c:pt idx="6">
                  <c:v>0</c:v>
                </c:pt>
                <c:pt idx="7">
                  <c:v>49.2355</c:v>
                </c:pt>
                <c:pt idx="8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271608104642"/>
          <c:y val="0.0950158108718567"/>
          <c:w val="0.280456527314696"/>
          <c:h val="0.903026652612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11</a:t>
            </a:r>
          </a:p>
        </c:rich>
      </c:tx>
      <c:layout>
        <c:manualLayout>
          <c:xMode val="edge"/>
          <c:yMode val="edge"/>
          <c:x val="0.437853478889912"/>
          <c:y val="0.0492819349962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762462185979"/>
          <c:y val="0.232350718065004"/>
          <c:w val="0.617913981323162"/>
          <c:h val="0.66984126984127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àmbit Ajuntament'!$B$43:$B$51</c:f>
              <c:strCache>
                <c:ptCount val="9"/>
                <c:pt idx="0">
                  <c:v>Electricitat</c:v>
                </c:pt>
                <c:pt idx="1">
                  <c:v>Gasoil C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  <c:pt idx="7">
                  <c:v>Gasoil </c:v>
                </c:pt>
                <c:pt idx="8">
                  <c:v>Gasolina</c:v>
                </c:pt>
              </c:strCache>
            </c:strRef>
          </c:cat>
          <c:val>
            <c:numRef>
              <c:f>'Total àmbit Ajuntament'!$D$43:$D$51</c:f>
              <c:numCache>
                <c:formatCode>General</c:formatCode>
                <c:ptCount val="9"/>
                <c:pt idx="0">
                  <c:v>303.364</c:v>
                </c:pt>
                <c:pt idx="1">
                  <c:v>45</c:v>
                </c:pt>
                <c:pt idx="2">
                  <c:v>24.1325</c:v>
                </c:pt>
                <c:pt idx="3">
                  <c:v>0</c:v>
                </c:pt>
                <c:pt idx="4">
                  <c:v>0</c:v>
                </c:pt>
                <c:pt idx="5">
                  <c:v>13.62</c:v>
                </c:pt>
                <c:pt idx="6">
                  <c:v>0</c:v>
                </c:pt>
                <c:pt idx="7">
                  <c:v>75.0046</c:v>
                </c:pt>
                <c:pt idx="8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05</a:t>
            </a:r>
          </a:p>
        </c:rich>
      </c:tx>
      <c:layout>
        <c:manualLayout>
          <c:xMode val="edge"/>
          <c:yMode val="edge"/>
          <c:x val="0.439124839124839"/>
          <c:y val="0.051985329293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46203346203"/>
          <c:y val="0.307925370754266"/>
          <c:w val="0.454182754182754"/>
          <c:h val="0.5297400733535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otal àmbit Ajuntament'!$B$16,'Total àmbit Ajuntament'!$B$24,'Total àmbit Ajuntament'!$B$26,'Total àmbit Ajuntament'!$B$32</c:f>
              <c:multiLvlStrCache>
                <c:ptCount val="1"/>
                <c:lvl>
                  <c:pt idx="0">
                    <c:v>Transport públic urbà</c:v>
                  </c:pt>
                </c:lvl>
                <c:lvl>
                  <c:pt idx="0">
                    <c:v>Flota municipal</c:v>
                  </c:pt>
                </c:lvl>
                <c:lvl>
                  <c:pt idx="0">
                    <c:v>Enllumenat públic</c:v>
                  </c:pt>
                </c:lvl>
                <c:lvl>
                  <c:pt idx="0">
                    <c:v>Equipaments</c:v>
                  </c:pt>
                </c:lvl>
              </c:multiLvlStrCache>
            </c:multiLvlStrRef>
          </c:cat>
          <c:val>
            <c:numRef>
              <c:f>'Total àmbit Ajuntament'!$F$16,'Total àmbit Ajuntament'!$F$24,'Total àmbit Ajuntament'!$F$26,'Total àmbit Ajuntament'!$F$32</c:f>
              <c:numCache>
                <c:formatCode>General</c:formatCode>
                <c:ptCount val="4"/>
                <c:pt idx="0">
                  <c:v>67.36367</c:v>
                </c:pt>
                <c:pt idx="1">
                  <c:v>81.879668</c:v>
                </c:pt>
                <c:pt idx="2">
                  <c:v>13.1458785</c:v>
                </c:pt>
                <c:pt idx="3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473616473616"/>
          <c:y val="0.282092170307766"/>
          <c:w val="0.326898326898327"/>
          <c:h val="0.568170945622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Consum d'energia final (MWh)</a:t>
            </a:r>
          </a:p>
        </c:rich>
      </c:tx>
      <c:layout>
        <c:manualLayout>
          <c:xMode val="edge"/>
          <c:yMode val="edge"/>
          <c:x val="0.276915264074289"/>
          <c:y val="0.0769779044903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505513639"/>
          <c:y val="0.302922309337135"/>
          <c:w val="0.701683110853163"/>
          <c:h val="0.6970776906628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IRE_municipi!$C$62</c:f>
              <c:strCache>
                <c:ptCount val="1"/>
                <c:pt idx="0">
                  <c:v>Electricitat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D$61:$E$61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D$62:$E$62</c:f>
              <c:numCache>
                <c:formatCode>General</c:formatCode>
                <c:ptCount val="2"/>
                <c:pt idx="0">
                  <c:v>2321.992</c:v>
                </c:pt>
                <c:pt idx="1">
                  <c:v>2444.67</c:v>
                </c:pt>
              </c:numCache>
            </c:numRef>
          </c:val>
        </c:ser>
        <c:ser>
          <c:idx val="1"/>
          <c:order val="1"/>
          <c:tx>
            <c:strRef>
              <c:f>IRE_municipi!$C$63</c:f>
              <c:strCache>
                <c:ptCount val="1"/>
                <c:pt idx="0">
                  <c:v>Gas natural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D$61:$E$61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D$63:$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IRE_municipi!$C$64</c:f>
              <c:strCache>
                <c:ptCount val="1"/>
                <c:pt idx="0">
                  <c:v>Gasoil C</c:v>
                </c:pt>
              </c:strCache>
            </c:strRef>
          </c:tx>
          <c:spPr>
            <a:solidFill>
              <a:srgbClr val="6325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D$61:$E$61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D$64:$E$64</c:f>
              <c:numCache>
                <c:formatCode>General</c:formatCode>
                <c:ptCount val="2"/>
                <c:pt idx="0">
                  <c:v>580.09</c:v>
                </c:pt>
                <c:pt idx="1">
                  <c:v>1812.12</c:v>
                </c:pt>
              </c:numCache>
            </c:numRef>
          </c:val>
        </c:ser>
        <c:ser>
          <c:idx val="3"/>
          <c:order val="3"/>
          <c:tx>
            <c:strRef>
              <c:f>IRE_municipi!$C$65</c:f>
              <c:strCache>
                <c:ptCount val="1"/>
                <c:pt idx="0">
                  <c:v>GLP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D$61:$E$61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D$65:$E$65</c:f>
              <c:numCache>
                <c:formatCode>General</c:formatCode>
                <c:ptCount val="2"/>
                <c:pt idx="0">
                  <c:v>171.63</c:v>
                </c:pt>
                <c:pt idx="1">
                  <c:v>466.51</c:v>
                </c:pt>
              </c:numCache>
            </c:numRef>
          </c:val>
        </c:ser>
        <c:ser>
          <c:idx val="4"/>
          <c:order val="4"/>
          <c:tx>
            <c:strRef>
              <c:f>IRE_municipi!$C$66</c:f>
              <c:strCache>
                <c:ptCount val="1"/>
                <c:pt idx="0">
                  <c:v>Biomass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D$61:$E$61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D$66:$E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IRE_municipi!$C$67</c:f>
              <c:strCache>
                <c:ptCount val="1"/>
                <c:pt idx="0">
                  <c:v>Energia solar tèrm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D$61:$E$61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D$67:$E$67</c:f>
              <c:numCache>
                <c:formatCode>General</c:formatCode>
                <c:ptCount val="2"/>
                <c:pt idx="0">
                  <c:v>8.21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IRE_municipi!$C$68</c:f>
              <c:strCache>
                <c:ptCount val="1"/>
                <c:pt idx="0">
                  <c:v>Energia geotèrmica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D$61:$E$61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D$68:$E$6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5"/>
        <c:overlap val="100"/>
        <c:axId val="36416358"/>
        <c:axId val="9644739"/>
      </c:barChart>
      <c:catAx>
        <c:axId val="3641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739"/>
        <c:crossesAt val="0"/>
        <c:auto val="1"/>
        <c:lblAlgn val="ctr"/>
        <c:lblOffset val="100"/>
        <c:noMultiLvlLbl val="0"/>
      </c:catAx>
      <c:valAx>
        <c:axId val="964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65002901915"/>
          <c:y val="0.0947968638631504"/>
          <c:w val="0.232878699941962"/>
          <c:h val="0.871703492516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11</a:t>
            </a:r>
          </a:p>
        </c:rich>
      </c:tx>
      <c:layout>
        <c:manualLayout>
          <c:xMode val="edge"/>
          <c:yMode val="edge"/>
          <c:x val="0.438307873090482"/>
          <c:y val="0.0522017614091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486355921139"/>
          <c:y val="0.242113690952762"/>
          <c:w val="0.570309439874657"/>
          <c:h val="0.657325860688551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otal àmbit Ajuntament'!$B$16,'Total àmbit Ajuntament'!$B$24,'Total àmbit Ajuntament'!$B$26,'Total àmbit Ajuntament'!$B$32</c:f>
              <c:multiLvlStrCache>
                <c:ptCount val="1"/>
                <c:lvl>
                  <c:pt idx="0">
                    <c:v>Transport públic urbà</c:v>
                  </c:pt>
                </c:lvl>
                <c:lvl>
                  <c:pt idx="0">
                    <c:v>Flota municipal</c:v>
                  </c:pt>
                </c:lvl>
                <c:lvl>
                  <c:pt idx="0">
                    <c:v>Enllumenat públic</c:v>
                  </c:pt>
                </c:lvl>
                <c:lvl>
                  <c:pt idx="0">
                    <c:v>Equipaments</c:v>
                  </c:pt>
                </c:lvl>
              </c:multiLvlStrCache>
            </c:multiLvlStrRef>
          </c:cat>
          <c:val>
            <c:numRef>
              <c:f>'Total àmbit Ajuntament'!$G$16,'Total àmbit Ajuntament'!$G$24,'Total àmbit Ajuntament'!$G$26,'Total àmbit Ajuntament'!$G$32</c:f>
              <c:numCache>
                <c:formatCode>General</c:formatCode>
                <c:ptCount val="4"/>
                <c:pt idx="0">
                  <c:v>82.629959</c:v>
                </c:pt>
                <c:pt idx="1">
                  <c:v>80.1081856386655</c:v>
                </c:pt>
                <c:pt idx="2">
                  <c:v>20.0262282</c:v>
                </c:pt>
                <c:pt idx="3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18</a:t>
            </a:r>
          </a:p>
        </c:rich>
      </c:tx>
      <c:layout>
        <c:manualLayout>
          <c:xMode val="edge"/>
          <c:yMode val="edge"/>
          <c:x val="0.4369826435247"/>
          <c:y val="0.0530241608561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903871829106"/>
          <c:y val="0.2443651694503"/>
          <c:w val="0.569292389853138"/>
          <c:h val="0.651208042808497"/>
        </c:manualLayout>
      </c:layout>
      <c:doughnutChart>
        <c:varyColors val="1"/>
        <c:ser>
          <c:idx val="0"/>
          <c:order val="0"/>
          <c:spPr>
            <a:solidFill>
              <a:srgbClr val="8eb4e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otal àmbit Ajuntament'!$B$16,'Total àmbit Ajuntament'!$B$24,'Total àmbit Ajuntament'!$B$26,'Total àmbit Ajuntament'!$B$32</c:f>
              <c:multiLvlStrCache>
                <c:ptCount val="1"/>
                <c:lvl>
                  <c:pt idx="0">
                    <c:v>Transport públic urbà</c:v>
                  </c:pt>
                </c:lvl>
                <c:lvl>
                  <c:pt idx="0">
                    <c:v>Flota municipal</c:v>
                  </c:pt>
                </c:lvl>
                <c:lvl>
                  <c:pt idx="0">
                    <c:v>Enllumenat públic</c:v>
                  </c:pt>
                </c:lvl>
                <c:lvl>
                  <c:pt idx="0">
                    <c:v>Equipaments</c:v>
                  </c:pt>
                </c:lvl>
              </c:multiLvlStrCache>
            </c:multiLvlStrRef>
          </c:cat>
          <c:val>
            <c:numRef>
              <c:f>'Total àmbit Ajuntament'!$H$16,'Total àmbit Ajuntament'!$H$24,'Total àmbit Ajuntament'!$H$26,'Total àmbit Ajuntament'!$H$32</c:f>
              <c:numCache>
                <c:formatCode>General</c:formatCode>
                <c:ptCount val="4"/>
                <c:pt idx="0">
                  <c:v>85.2791297149539</c:v>
                </c:pt>
                <c:pt idx="1">
                  <c:v>124.485112040215</c:v>
                </c:pt>
                <c:pt idx="2">
                  <c:v>29.3276538</c:v>
                </c:pt>
                <c:pt idx="3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18</a:t>
            </a:r>
          </a:p>
        </c:rich>
      </c:tx>
      <c:layout>
        <c:manualLayout>
          <c:xMode val="edge"/>
          <c:yMode val="edge"/>
          <c:x val="0.436711330818265"/>
          <c:y val="0.049239572353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209834786002"/>
          <c:y val="0.312302364101792"/>
          <c:w val="0.465461168206062"/>
          <c:h val="0.509260653516037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àmbit Ajuntament'!$B$43:$B$51</c:f>
              <c:strCache>
                <c:ptCount val="9"/>
                <c:pt idx="0">
                  <c:v>Electricitat</c:v>
                </c:pt>
                <c:pt idx="1">
                  <c:v>Gasoil C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  <c:pt idx="7">
                  <c:v>Gasoil </c:v>
                </c:pt>
                <c:pt idx="8">
                  <c:v>Gasolina</c:v>
                </c:pt>
              </c:strCache>
            </c:strRef>
          </c:cat>
          <c:val>
            <c:numRef>
              <c:f>'Total àmbit Ajuntament'!$E$43:$E$51</c:f>
              <c:numCache>
                <c:formatCode>General</c:formatCode>
                <c:ptCount val="9"/>
                <c:pt idx="0">
                  <c:v>418.285</c:v>
                </c:pt>
                <c:pt idx="1">
                  <c:v>7</c:v>
                </c:pt>
                <c:pt idx="2">
                  <c:v>34.035</c:v>
                </c:pt>
                <c:pt idx="3">
                  <c:v>0</c:v>
                </c:pt>
                <c:pt idx="4">
                  <c:v>166.373</c:v>
                </c:pt>
                <c:pt idx="5">
                  <c:v>17.725</c:v>
                </c:pt>
                <c:pt idx="6">
                  <c:v>0</c:v>
                </c:pt>
                <c:pt idx="7">
                  <c:v>109.8414</c:v>
                </c:pt>
                <c:pt idx="8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6512293482503"/>
          <c:y val="0.16759524168047"/>
          <c:w val="0.316638480551581"/>
          <c:h val="0.79686794157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Evolució de les emissions (tn CO2)</a:t>
            </a:r>
          </a:p>
        </c:rich>
      </c:tx>
      <c:layout>
        <c:manualLayout>
          <c:xMode val="edge"/>
          <c:yMode val="edge"/>
          <c:x val="0.236511504892885"/>
          <c:y val="0.037903225806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23036233801"/>
          <c:y val="0.128456221198157"/>
          <c:w val="0.622784977519175"/>
          <c:h val="0.871543778801843"/>
        </c:manualLayout>
      </c:layout>
      <c:lineChart>
        <c:grouping val="standard"/>
        <c:varyColors val="0"/>
        <c:ser>
          <c:idx val="0"/>
          <c:order val="0"/>
          <c:tx>
            <c:strRef>
              <c:f>ISE!$A$12</c:f>
              <c:strCache>
                <c:ptCount val="1"/>
                <c:pt idx="0">
                  <c:v>Emissions edificis residencial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E!$B$11:$K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ISE!$B$12:$K$12</c:f>
              <c:numCache>
                <c:formatCode>General</c:formatCode>
                <c:ptCount val="10"/>
                <c:pt idx="0">
                  <c:v>1765.61</c:v>
                </c:pt>
                <c:pt idx="1">
                  <c:v>1619.75</c:v>
                </c:pt>
                <c:pt idx="2">
                  <c:v>1732.9</c:v>
                </c:pt>
                <c:pt idx="3">
                  <c:v>1803.57</c:v>
                </c:pt>
                <c:pt idx="4">
                  <c:v>1807.02</c:v>
                </c:pt>
                <c:pt idx="5">
                  <c:v>1861.16</c:v>
                </c:pt>
                <c:pt idx="6">
                  <c:v>1774.47</c:v>
                </c:pt>
                <c:pt idx="7">
                  <c:v>1910.01</c:v>
                </c:pt>
                <c:pt idx="8">
                  <c:v>1848.96</c:v>
                </c:pt>
                <c:pt idx="9">
                  <c:v>1743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SE!$A$13</c:f>
              <c:strCache>
                <c:ptCount val="1"/>
                <c:pt idx="0">
                  <c:v>Emissions edificis i equipaments del sector terciar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E!$B$11:$K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ISE!$B$13:$K$13</c:f>
              <c:numCache>
                <c:formatCode>General</c:formatCode>
                <c:ptCount val="10"/>
                <c:pt idx="0">
                  <c:v>1459.97</c:v>
                </c:pt>
                <c:pt idx="1">
                  <c:v>1517.44</c:v>
                </c:pt>
                <c:pt idx="2">
                  <c:v>1608.71</c:v>
                </c:pt>
                <c:pt idx="3">
                  <c:v>1636.3</c:v>
                </c:pt>
                <c:pt idx="4">
                  <c:v>1533.11</c:v>
                </c:pt>
                <c:pt idx="5">
                  <c:v>1522.53</c:v>
                </c:pt>
                <c:pt idx="6">
                  <c:v>1247.45</c:v>
                </c:pt>
                <c:pt idx="7">
                  <c:v>1290.67</c:v>
                </c:pt>
                <c:pt idx="8">
                  <c:v>1338.07</c:v>
                </c:pt>
                <c:pt idx="9">
                  <c:v>1069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SE!$A$14</c:f>
              <c:strCache>
                <c:ptCount val="1"/>
                <c:pt idx="0">
                  <c:v>Emissions associades al transpor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E!$B$11:$K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ISE!$B$14:$K$14</c:f>
              <c:numCache>
                <c:formatCode>General</c:formatCode>
                <c:ptCount val="10"/>
                <c:pt idx="0">
                  <c:v>3132.1</c:v>
                </c:pt>
                <c:pt idx="1">
                  <c:v>5074.25</c:v>
                </c:pt>
                <c:pt idx="2">
                  <c:v>3360.98</c:v>
                </c:pt>
                <c:pt idx="3">
                  <c:v>3302.77</c:v>
                </c:pt>
                <c:pt idx="4">
                  <c:v>3042.31</c:v>
                </c:pt>
                <c:pt idx="5">
                  <c:v>3081</c:v>
                </c:pt>
                <c:pt idx="6">
                  <c:v>2970.35</c:v>
                </c:pt>
                <c:pt idx="7">
                  <c:v>2570.14</c:v>
                </c:pt>
                <c:pt idx="8">
                  <c:v>2598.99</c:v>
                </c:pt>
                <c:pt idx="9">
                  <c:v>2516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SE!$A$15</c:f>
              <c:strCache>
                <c:ptCount val="1"/>
                <c:pt idx="0">
                  <c:v>Emissiona associades a la gestió dels resid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E!$B$11:$K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ISE!$B$15:$K$15</c:f>
              <c:numCache>
                <c:formatCode>General</c:formatCode>
                <c:ptCount val="10"/>
                <c:pt idx="0">
                  <c:v>431.02</c:v>
                </c:pt>
                <c:pt idx="2">
                  <c:v>325.12</c:v>
                </c:pt>
                <c:pt idx="3">
                  <c:v>553.14</c:v>
                </c:pt>
                <c:pt idx="4">
                  <c:v>403.09</c:v>
                </c:pt>
                <c:pt idx="5">
                  <c:v>400.01</c:v>
                </c:pt>
                <c:pt idx="6">
                  <c:v>315.57</c:v>
                </c:pt>
                <c:pt idx="7">
                  <c:v>326.08</c:v>
                </c:pt>
                <c:pt idx="8">
                  <c:v>313.76</c:v>
                </c:pt>
                <c:pt idx="9">
                  <c:v>394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ISE!$A$16</c:f>
              <c:strCache>
                <c:ptCount val="1"/>
                <c:pt idx="0">
                  <c:v>Emissions totals (tnCO2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E!$B$11:$K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ISE!$B$16:$K$16</c:f>
              <c:numCache>
                <c:formatCode>General</c:formatCode>
                <c:ptCount val="10"/>
                <c:pt idx="0">
                  <c:v>6788.7</c:v>
                </c:pt>
                <c:pt idx="1">
                  <c:v>8211.44</c:v>
                </c:pt>
                <c:pt idx="2">
                  <c:v>7027.71</c:v>
                </c:pt>
                <c:pt idx="3">
                  <c:v>7295.78</c:v>
                </c:pt>
                <c:pt idx="4">
                  <c:v>6785.53</c:v>
                </c:pt>
                <c:pt idx="5">
                  <c:v>6864.7</c:v>
                </c:pt>
                <c:pt idx="6">
                  <c:v>6307.84</c:v>
                </c:pt>
                <c:pt idx="7">
                  <c:v>6096.9</c:v>
                </c:pt>
                <c:pt idx="8">
                  <c:v>6099.78</c:v>
                </c:pt>
                <c:pt idx="9">
                  <c:v>572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3702"/>
        <c:axId val="33329296"/>
      </c:lineChart>
      <c:catAx>
        <c:axId val="2061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9296"/>
        <c:crossesAt val="0"/>
        <c:auto val="1"/>
        <c:lblAlgn val="ctr"/>
        <c:lblOffset val="100"/>
        <c:noMultiLvlLbl val="0"/>
      </c:catAx>
      <c:valAx>
        <c:axId val="3332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258132769109"/>
          <c:y val="0.182373271889401"/>
          <c:w val="0.307921184871727"/>
          <c:h val="0.755990783410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05</a:t>
            </a:r>
          </a:p>
        </c:rich>
      </c:tx>
      <c:layout>
        <c:manualLayout>
          <c:xMode val="edge"/>
          <c:yMode val="edge"/>
          <c:x val="0.456396079416939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8206417022703"/>
          <c:y val="0.207341862967835"/>
          <c:w val="0.521822903577113"/>
          <c:h val="0.699509745306708"/>
        </c:manualLayout>
      </c:layout>
      <c:doughnutChart>
        <c:varyColors val="1"/>
        <c:ser>
          <c:idx val="0"/>
          <c:order val="0"/>
          <c:tx>
            <c:strRef>
              <c:f>Equipaments!$C$10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quipaments!$B$104:$B$110</c:f>
              <c:strCache>
                <c:ptCount val="7"/>
                <c:pt idx="0">
                  <c:v>Electricitat</c:v>
                </c:pt>
                <c:pt idx="1">
                  <c:v>Gasoil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</c:strCache>
            </c:strRef>
          </c:cat>
          <c:val>
            <c:numRef>
              <c:f>Equipaments!$C$104:$C$110</c:f>
              <c:numCache>
                <c:formatCode>General</c:formatCode>
                <c:ptCount val="7"/>
                <c:pt idx="0">
                  <c:v>115.07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.21</c:v>
                </c:pt>
                <c:pt idx="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400184300913"/>
          <c:y val="0.236039698672725"/>
          <c:w val="0.280723799949736"/>
          <c:h val="0.577902666507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18</a:t>
            </a:r>
          </a:p>
        </c:rich>
      </c:tx>
      <c:layout>
        <c:manualLayout>
          <c:xMode val="edge"/>
          <c:yMode val="edge"/>
          <c:x val="0.457282018524433"/>
          <c:y val="0.039102794770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494410731396"/>
          <c:y val="0.171284634760705"/>
          <c:w val="0.523075694666241"/>
          <c:h val="0.736595897804966"/>
        </c:manualLayout>
      </c:layout>
      <c:doughnutChart>
        <c:varyColors val="1"/>
        <c:ser>
          <c:idx val="0"/>
          <c:order val="0"/>
          <c:tx>
            <c:strRef>
              <c:f>Equipaments!$E$10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quipaments!$B$104:$B$110</c:f>
              <c:strCache>
                <c:ptCount val="7"/>
                <c:pt idx="0">
                  <c:v>Electricitat</c:v>
                </c:pt>
                <c:pt idx="1">
                  <c:v>Gasoil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</c:strCache>
            </c:strRef>
          </c:cat>
          <c:val>
            <c:numRef>
              <c:f>Equipaments!$E$104:$E$110</c:f>
              <c:numCache>
                <c:formatCode>General</c:formatCode>
                <c:ptCount val="7"/>
                <c:pt idx="0">
                  <c:v>159.255</c:v>
                </c:pt>
                <c:pt idx="1">
                  <c:v>7</c:v>
                </c:pt>
                <c:pt idx="2">
                  <c:v>34.035</c:v>
                </c:pt>
                <c:pt idx="3">
                  <c:v>0</c:v>
                </c:pt>
                <c:pt idx="4">
                  <c:v>166.373</c:v>
                </c:pt>
                <c:pt idx="5">
                  <c:v>17.725</c:v>
                </c:pt>
                <c:pt idx="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05</a:t>
            </a:r>
          </a:p>
        </c:rich>
      </c:tx>
      <c:layout>
        <c:manualLayout>
          <c:xMode val="edge"/>
          <c:yMode val="edge"/>
          <c:x val="0.456342399738626"/>
          <c:y val="0.0387348969438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56383239402"/>
          <c:y val="0.209073679222933"/>
          <c:w val="0.517275177652536"/>
          <c:h val="0.7036247334754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quipaments!$B$56:$B$62</c:f>
              <c:strCache>
                <c:ptCount val="7"/>
                <c:pt idx="0">
                  <c:v>Administració</c:v>
                </c:pt>
                <c:pt idx="1">
                  <c:v>Altres</c:v>
                </c:pt>
                <c:pt idx="2">
                  <c:v>Educació</c:v>
                </c:pt>
                <c:pt idx="3">
                  <c:v>Esports</c:v>
                </c:pt>
                <c:pt idx="4">
                  <c:v>Instal·lació</c:v>
                </c:pt>
                <c:pt idx="5">
                  <c:v>Sociocultural</c:v>
                </c:pt>
                <c:pt idx="6">
                  <c:v>Sanitat</c:v>
                </c:pt>
              </c:strCache>
            </c:strRef>
          </c:cat>
          <c:val>
            <c:numRef>
              <c:f>Equipaments!$X$56:$X$62</c:f>
              <c:numCache>
                <c:formatCode>General</c:formatCode>
                <c:ptCount val="7"/>
                <c:pt idx="0">
                  <c:v>5.092347</c:v>
                </c:pt>
                <c:pt idx="1">
                  <c:v>0</c:v>
                </c:pt>
                <c:pt idx="2">
                  <c:v>22.925298</c:v>
                </c:pt>
                <c:pt idx="3">
                  <c:v>25.383813</c:v>
                </c:pt>
                <c:pt idx="4">
                  <c:v>0</c:v>
                </c:pt>
                <c:pt idx="5">
                  <c:v>9.98556</c:v>
                </c:pt>
                <c:pt idx="6">
                  <c:v>3.9766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887200849465"/>
          <c:y val="0.302416488983653"/>
          <c:w val="0.195948705382668"/>
          <c:h val="0.497275527126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18</a:t>
            </a:r>
          </a:p>
        </c:rich>
      </c:tx>
      <c:layout>
        <c:manualLayout>
          <c:xMode val="edge"/>
          <c:yMode val="edge"/>
          <c:x val="0.460253841015364"/>
          <c:y val="0.038744075829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5367772582201"/>
          <c:y val="0.209123222748815"/>
          <c:w val="0.47109032880576"/>
          <c:h val="0.703672985781991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quipaments!$B$56:$B$62</c:f>
              <c:strCache>
                <c:ptCount val="7"/>
                <c:pt idx="0">
                  <c:v>Administració</c:v>
                </c:pt>
                <c:pt idx="1">
                  <c:v>Altres</c:v>
                </c:pt>
                <c:pt idx="2">
                  <c:v>Educació</c:v>
                </c:pt>
                <c:pt idx="3">
                  <c:v>Esports</c:v>
                </c:pt>
                <c:pt idx="4">
                  <c:v>Instal·lació</c:v>
                </c:pt>
                <c:pt idx="5">
                  <c:v>Sociocultural</c:v>
                </c:pt>
                <c:pt idx="6">
                  <c:v>Sanitat</c:v>
                </c:pt>
              </c:strCache>
            </c:strRef>
          </c:cat>
          <c:val>
            <c:numRef>
              <c:f>Equipaments!$Z$56:$Z$62</c:f>
              <c:numCache>
                <c:formatCode>General</c:formatCode>
                <c:ptCount val="7"/>
                <c:pt idx="0">
                  <c:v>5.59349194701798</c:v>
                </c:pt>
                <c:pt idx="1">
                  <c:v>0</c:v>
                </c:pt>
                <c:pt idx="2">
                  <c:v>23.1606201379381</c:v>
                </c:pt>
                <c:pt idx="3">
                  <c:v>41.7793815975606</c:v>
                </c:pt>
                <c:pt idx="4">
                  <c:v>0</c:v>
                </c:pt>
                <c:pt idx="5">
                  <c:v>11.3335613529105</c:v>
                </c:pt>
                <c:pt idx="6">
                  <c:v>3.4120746795267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695539226601"/>
          <c:y val="0.287677725118483"/>
          <c:w val="0.191122986714169"/>
          <c:h val="0.522511848341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11</a:t>
            </a:r>
          </a:p>
        </c:rich>
      </c:tx>
      <c:layout>
        <c:manualLayout>
          <c:xMode val="edge"/>
          <c:yMode val="edge"/>
          <c:x val="0.457501788979884"/>
          <c:y val="0.0387348969438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462272402"/>
          <c:y val="0.209073679222933"/>
          <c:w val="0.503617714876362"/>
          <c:h val="0.7036247334754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quipaments!$B$56:$B$62</c:f>
              <c:strCache>
                <c:ptCount val="7"/>
                <c:pt idx="0">
                  <c:v>Administració</c:v>
                </c:pt>
                <c:pt idx="1">
                  <c:v>Altres</c:v>
                </c:pt>
                <c:pt idx="2">
                  <c:v>Educació</c:v>
                </c:pt>
                <c:pt idx="3">
                  <c:v>Esports</c:v>
                </c:pt>
                <c:pt idx="4">
                  <c:v>Instal·lació</c:v>
                </c:pt>
                <c:pt idx="5">
                  <c:v>Sociocultural</c:v>
                </c:pt>
                <c:pt idx="6">
                  <c:v>Sanitat</c:v>
                </c:pt>
              </c:strCache>
            </c:strRef>
          </c:cat>
          <c:val>
            <c:numRef>
              <c:f>Equipaments!$Y$56:$Y$62</c:f>
              <c:numCache>
                <c:formatCode>General</c:formatCode>
                <c:ptCount val="7"/>
                <c:pt idx="0">
                  <c:v>5.98845</c:v>
                </c:pt>
                <c:pt idx="1">
                  <c:v>0</c:v>
                </c:pt>
                <c:pt idx="2">
                  <c:v>35.031417</c:v>
                </c:pt>
                <c:pt idx="3">
                  <c:v>29.199586</c:v>
                </c:pt>
                <c:pt idx="4">
                  <c:v>0</c:v>
                </c:pt>
                <c:pt idx="5">
                  <c:v>9.041357</c:v>
                </c:pt>
                <c:pt idx="6">
                  <c:v>3.3691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811878826429"/>
          <c:y val="0.287609571191661"/>
          <c:w val="0.204738808936948"/>
          <c:h val="0.522388059701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011</a:t>
            </a:r>
          </a:p>
        </c:rich>
      </c:tx>
      <c:layout>
        <c:manualLayout>
          <c:xMode val="edge"/>
          <c:yMode val="edge"/>
          <c:x val="0.455404162835409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82496029424"/>
          <c:y val="0.154607223745381"/>
          <c:w val="0.554626765861406"/>
          <c:h val="0.742400762903803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quipaments!$B$104:$B$110</c:f>
              <c:strCache>
                <c:ptCount val="7"/>
                <c:pt idx="0">
                  <c:v>Electricitat</c:v>
                </c:pt>
                <c:pt idx="1">
                  <c:v>Gasoil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</c:strCache>
            </c:strRef>
          </c:cat>
          <c:val>
            <c:numRef>
              <c:f>Equipaments!$D$104:$D$110</c:f>
              <c:numCache>
                <c:formatCode>General</c:formatCode>
                <c:ptCount val="7"/>
                <c:pt idx="0">
                  <c:v>136.674</c:v>
                </c:pt>
                <c:pt idx="1">
                  <c:v>45</c:v>
                </c:pt>
                <c:pt idx="2">
                  <c:v>24.1325</c:v>
                </c:pt>
                <c:pt idx="3">
                  <c:v>0</c:v>
                </c:pt>
                <c:pt idx="4">
                  <c:v>0</c:v>
                </c:pt>
                <c:pt idx="5">
                  <c:v>13.62</c:v>
                </c:pt>
                <c:pt idx="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image" Target="../media/image1.jpeg"/><Relationship Id="rId10" Type="http://schemas.openxmlformats.org/officeDocument/2006/relationships/chart" Target="../charts/chart11.xml"/><Relationship Id="rId11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3</xdr:row>
      <xdr:rowOff>47520</xdr:rowOff>
    </xdr:from>
    <xdr:to>
      <xdr:col>1</xdr:col>
      <xdr:colOff>1369800</xdr:colOff>
      <xdr:row>56</xdr:row>
      <xdr:rowOff>124200</xdr:rowOff>
    </xdr:to>
    <xdr:graphicFrame>
      <xdr:nvGraphicFramePr>
        <xdr:cNvPr id="0" name="Chart 2"/>
        <xdr:cNvGraphicFramePr/>
      </xdr:nvGraphicFramePr>
      <xdr:xfrm>
        <a:off x="29520" y="7277040"/>
        <a:ext cx="511524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0800</xdr:colOff>
      <xdr:row>1</xdr:row>
      <xdr:rowOff>219240</xdr:rowOff>
    </xdr:from>
    <xdr:to>
      <xdr:col>3</xdr:col>
      <xdr:colOff>997560</xdr:colOff>
      <xdr:row>7</xdr:row>
      <xdr:rowOff>124200</xdr:rowOff>
    </xdr:to>
    <xdr:grpSp>
      <xdr:nvGrpSpPr>
        <xdr:cNvPr id="1" name="Agrupa 7"/>
        <xdr:cNvGrpSpPr/>
      </xdr:nvGrpSpPr>
      <xdr:grpSpPr>
        <a:xfrm>
          <a:off x="5354640" y="304920"/>
          <a:ext cx="2135160" cy="1009800"/>
          <a:chOff x="5354640" y="304920"/>
          <a:chExt cx="2135160" cy="1009800"/>
        </a:xfrm>
      </xdr:grpSpPr>
      <xdr:sp>
        <xdr:nvSpPr>
          <xdr:cNvPr id="2" name="Rectangle 8"/>
          <xdr:cNvSpPr/>
        </xdr:nvSpPr>
        <xdr:spPr>
          <a:xfrm>
            <a:off x="5354640" y="304920"/>
            <a:ext cx="2135160" cy="100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" name="6 Imagen" descr="Resultado de imagen de pacte d'alcaldes pel clima i l'energia logo"/>
          <xdr:cNvPicPr/>
        </xdr:nvPicPr>
        <xdr:blipFill>
          <a:blip r:embed="rId2"/>
          <a:stretch/>
        </xdr:blipFill>
        <xdr:spPr>
          <a:xfrm>
            <a:off x="5470920" y="338040"/>
            <a:ext cx="1902600" cy="810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92160</xdr:colOff>
      <xdr:row>60</xdr:row>
      <xdr:rowOff>75960</xdr:rowOff>
    </xdr:from>
    <xdr:to>
      <xdr:col>1</xdr:col>
      <xdr:colOff>1279080</xdr:colOff>
      <xdr:row>67</xdr:row>
      <xdr:rowOff>133560</xdr:rowOff>
    </xdr:to>
    <xdr:graphicFrame>
      <xdr:nvGraphicFramePr>
        <xdr:cNvPr id="4" name="8 Gráfico"/>
        <xdr:cNvGraphicFramePr/>
      </xdr:nvGraphicFramePr>
      <xdr:xfrm>
        <a:off x="92160" y="10058040"/>
        <a:ext cx="4961880" cy="15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4280</xdr:colOff>
      <xdr:row>0</xdr:row>
      <xdr:rowOff>57240</xdr:rowOff>
    </xdr:from>
    <xdr:to>
      <xdr:col>5</xdr:col>
      <xdr:colOff>91800</xdr:colOff>
      <xdr:row>6</xdr:row>
      <xdr:rowOff>37800</xdr:rowOff>
    </xdr:to>
    <xdr:grpSp>
      <xdr:nvGrpSpPr>
        <xdr:cNvPr id="5" name="Agrupa 7"/>
        <xdr:cNvGrpSpPr/>
      </xdr:nvGrpSpPr>
      <xdr:grpSpPr>
        <a:xfrm>
          <a:off x="3623400" y="57240"/>
          <a:ext cx="2737800" cy="1095120"/>
          <a:chOff x="3623400" y="57240"/>
          <a:chExt cx="2737800" cy="1095120"/>
        </a:xfrm>
      </xdr:grpSpPr>
      <xdr:sp>
        <xdr:nvSpPr>
          <xdr:cNvPr id="6" name="Rectangle 8"/>
          <xdr:cNvSpPr/>
        </xdr:nvSpPr>
        <xdr:spPr>
          <a:xfrm>
            <a:off x="3623400" y="57240"/>
            <a:ext cx="2737800" cy="1095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" name="6 Imagen" descr="Resultado de imagen de pacte d'alcaldes pel clima i l'energia logo"/>
          <xdr:cNvPicPr/>
        </xdr:nvPicPr>
        <xdr:blipFill>
          <a:blip r:embed="rId1"/>
          <a:stretch/>
        </xdr:blipFill>
        <xdr:spPr>
          <a:xfrm>
            <a:off x="3772440" y="93240"/>
            <a:ext cx="2439720" cy="878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006200</xdr:colOff>
      <xdr:row>17</xdr:row>
      <xdr:rowOff>56880</xdr:rowOff>
    </xdr:from>
    <xdr:to>
      <xdr:col>6</xdr:col>
      <xdr:colOff>916560</xdr:colOff>
      <xdr:row>36</xdr:row>
      <xdr:rowOff>162000</xdr:rowOff>
    </xdr:to>
    <xdr:graphicFrame>
      <xdr:nvGraphicFramePr>
        <xdr:cNvPr id="8" name="8 Gráfico"/>
        <xdr:cNvGraphicFramePr/>
      </xdr:nvGraphicFramePr>
      <xdr:xfrm>
        <a:off x="2848320" y="3466800"/>
        <a:ext cx="544428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560</xdr:colOff>
      <xdr:row>0</xdr:row>
      <xdr:rowOff>9360</xdr:rowOff>
    </xdr:from>
    <xdr:to>
      <xdr:col>22</xdr:col>
      <xdr:colOff>252000</xdr:colOff>
      <xdr:row>5</xdr:row>
      <xdr:rowOff>9360</xdr:rowOff>
    </xdr:to>
    <xdr:pic>
      <xdr:nvPicPr>
        <xdr:cNvPr id="9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1760400" y="9360"/>
          <a:ext cx="18309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1</xdr:row>
      <xdr:rowOff>66240</xdr:rowOff>
    </xdr:from>
    <xdr:to>
      <xdr:col>6</xdr:col>
      <xdr:colOff>684720</xdr:colOff>
      <xdr:row>2</xdr:row>
      <xdr:rowOff>104760</xdr:rowOff>
    </xdr:to>
    <xdr:sp>
      <xdr:nvSpPr>
        <xdr:cNvPr id="10" name="Text Box 14"/>
        <xdr:cNvSpPr/>
      </xdr:nvSpPr>
      <xdr:spPr>
        <a:xfrm>
          <a:off x="2253600" y="228240"/>
          <a:ext cx="40647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Equipaments municipal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1</xdr:row>
      <xdr:rowOff>47160</xdr:rowOff>
    </xdr:from>
    <xdr:to>
      <xdr:col>4</xdr:col>
      <xdr:colOff>564120</xdr:colOff>
      <xdr:row>139</xdr:row>
      <xdr:rowOff>142920</xdr:rowOff>
    </xdr:to>
    <xdr:graphicFrame>
      <xdr:nvGraphicFramePr>
        <xdr:cNvPr id="11" name="18 Gráfico"/>
        <xdr:cNvGraphicFramePr/>
      </xdr:nvGraphicFramePr>
      <xdr:xfrm>
        <a:off x="110160" y="21488040"/>
        <a:ext cx="4296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2760</xdr:colOff>
      <xdr:row>121</xdr:row>
      <xdr:rowOff>47160</xdr:rowOff>
    </xdr:from>
    <xdr:to>
      <xdr:col>14</xdr:col>
      <xdr:colOff>514080</xdr:colOff>
      <xdr:row>139</xdr:row>
      <xdr:rowOff>133560</xdr:rowOff>
    </xdr:to>
    <xdr:graphicFrame>
      <xdr:nvGraphicFramePr>
        <xdr:cNvPr id="12" name="19 Gráfico"/>
        <xdr:cNvGraphicFramePr/>
      </xdr:nvGraphicFramePr>
      <xdr:xfrm>
        <a:off x="8802360" y="21488040"/>
        <a:ext cx="45082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280</xdr:colOff>
      <xdr:row>56</xdr:row>
      <xdr:rowOff>0</xdr:rowOff>
    </xdr:from>
    <xdr:to>
      <xdr:col>4</xdr:col>
      <xdr:colOff>644400</xdr:colOff>
      <xdr:row>74</xdr:row>
      <xdr:rowOff>114480</xdr:rowOff>
    </xdr:to>
    <xdr:graphicFrame>
      <xdr:nvGraphicFramePr>
        <xdr:cNvPr id="13" name="20 Gráfico"/>
        <xdr:cNvGraphicFramePr/>
      </xdr:nvGraphicFramePr>
      <xdr:xfrm>
        <a:off x="80280" y="9744120"/>
        <a:ext cx="44071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20600</xdr:colOff>
      <xdr:row>55</xdr:row>
      <xdr:rowOff>123840</xdr:rowOff>
    </xdr:from>
    <xdr:to>
      <xdr:col>15</xdr:col>
      <xdr:colOff>493920</xdr:colOff>
      <xdr:row>74</xdr:row>
      <xdr:rowOff>75600</xdr:rowOff>
    </xdr:to>
    <xdr:graphicFrame>
      <xdr:nvGraphicFramePr>
        <xdr:cNvPr id="14" name="21 Gráfico"/>
        <xdr:cNvGraphicFramePr/>
      </xdr:nvGraphicFramePr>
      <xdr:xfrm>
        <a:off x="9335880" y="9705960"/>
        <a:ext cx="48499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815040</xdr:colOff>
      <xdr:row>55</xdr:row>
      <xdr:rowOff>75960</xdr:rowOff>
    </xdr:from>
    <xdr:to>
      <xdr:col>9</xdr:col>
      <xdr:colOff>865800</xdr:colOff>
      <xdr:row>74</xdr:row>
      <xdr:rowOff>28440</xdr:rowOff>
    </xdr:to>
    <xdr:graphicFrame>
      <xdr:nvGraphicFramePr>
        <xdr:cNvPr id="15" name="13 Gráfico"/>
        <xdr:cNvGraphicFramePr/>
      </xdr:nvGraphicFramePr>
      <xdr:xfrm>
        <a:off x="4658040" y="9658080"/>
        <a:ext cx="4527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54120</xdr:colOff>
      <xdr:row>121</xdr:row>
      <xdr:rowOff>18720</xdr:rowOff>
    </xdr:from>
    <xdr:to>
      <xdr:col>9</xdr:col>
      <xdr:colOff>483840</xdr:colOff>
      <xdr:row>139</xdr:row>
      <xdr:rowOff>123840</xdr:rowOff>
    </xdr:to>
    <xdr:graphicFrame>
      <xdr:nvGraphicFramePr>
        <xdr:cNvPr id="16" name="14 Gráfico"/>
        <xdr:cNvGraphicFramePr/>
      </xdr:nvGraphicFramePr>
      <xdr:xfrm>
        <a:off x="4497120" y="21459600"/>
        <a:ext cx="4306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680</xdr:colOff>
      <xdr:row>144</xdr:row>
      <xdr:rowOff>105120</xdr:rowOff>
    </xdr:from>
    <xdr:to>
      <xdr:col>16</xdr:col>
      <xdr:colOff>192240</xdr:colOff>
      <xdr:row>163</xdr:row>
      <xdr:rowOff>57240</xdr:rowOff>
    </xdr:to>
    <xdr:graphicFrame>
      <xdr:nvGraphicFramePr>
        <xdr:cNvPr id="17" name="15 Gráfico"/>
        <xdr:cNvGraphicFramePr/>
      </xdr:nvGraphicFramePr>
      <xdr:xfrm>
        <a:off x="281520" y="25270200"/>
        <a:ext cx="14497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50120</xdr:colOff>
      <xdr:row>0</xdr:row>
      <xdr:rowOff>66240</xdr:rowOff>
    </xdr:from>
    <xdr:to>
      <xdr:col>1</xdr:col>
      <xdr:colOff>1501920</xdr:colOff>
      <xdr:row>4</xdr:row>
      <xdr:rowOff>75960</xdr:rowOff>
    </xdr:to>
    <xdr:grpSp>
      <xdr:nvGrpSpPr>
        <xdr:cNvPr id="18" name="Agrupa 7"/>
        <xdr:cNvGrpSpPr/>
      </xdr:nvGrpSpPr>
      <xdr:grpSpPr>
        <a:xfrm>
          <a:off x="390960" y="66240"/>
          <a:ext cx="1351800" cy="657360"/>
          <a:chOff x="390960" y="66240"/>
          <a:chExt cx="1351800" cy="657360"/>
        </a:xfrm>
      </xdr:grpSpPr>
      <xdr:sp>
        <xdr:nvSpPr>
          <xdr:cNvPr id="19" name="Rectangle 8"/>
          <xdr:cNvSpPr/>
        </xdr:nvSpPr>
        <xdr:spPr>
          <a:xfrm>
            <a:off x="390960" y="66240"/>
            <a:ext cx="1351800" cy="657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6 Imagen" descr="Resultado de imagen de pacte d'alcaldes pel clima i l'energia logo"/>
          <xdr:cNvPicPr/>
        </xdr:nvPicPr>
        <xdr:blipFill>
          <a:blip r:embed="rId9"/>
          <a:stretch/>
        </xdr:blipFill>
        <xdr:spPr>
          <a:xfrm>
            <a:off x="464400" y="87840"/>
            <a:ext cx="1204560" cy="527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4</xdr:col>
      <xdr:colOff>714240</xdr:colOff>
      <xdr:row>121</xdr:row>
      <xdr:rowOff>28440</xdr:rowOff>
    </xdr:from>
    <xdr:to>
      <xdr:col>19</xdr:col>
      <xdr:colOff>775800</xdr:colOff>
      <xdr:row>139</xdr:row>
      <xdr:rowOff>105120</xdr:rowOff>
    </xdr:to>
    <xdr:graphicFrame>
      <xdr:nvGraphicFramePr>
        <xdr:cNvPr id="21" name="15 Gráfico"/>
        <xdr:cNvGraphicFramePr/>
      </xdr:nvGraphicFramePr>
      <xdr:xfrm>
        <a:off x="13510800" y="21469320"/>
        <a:ext cx="45381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0</xdr:colOff>
      <xdr:row>121</xdr:row>
      <xdr:rowOff>18720</xdr:rowOff>
    </xdr:from>
    <xdr:to>
      <xdr:col>25</xdr:col>
      <xdr:colOff>574200</xdr:colOff>
      <xdr:row>139</xdr:row>
      <xdr:rowOff>75960</xdr:rowOff>
    </xdr:to>
    <xdr:graphicFrame>
      <xdr:nvGraphicFramePr>
        <xdr:cNvPr id="22" name="16 Gráfico"/>
        <xdr:cNvGraphicFramePr/>
      </xdr:nvGraphicFramePr>
      <xdr:xfrm>
        <a:off x="18168480" y="21459600"/>
        <a:ext cx="4548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9360</xdr:rowOff>
    </xdr:from>
    <xdr:to>
      <xdr:col>15</xdr:col>
      <xdr:colOff>292680</xdr:colOff>
      <xdr:row>4</xdr:row>
      <xdr:rowOff>162000</xdr:rowOff>
    </xdr:to>
    <xdr:pic>
      <xdr:nvPicPr>
        <xdr:cNvPr id="23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1357200" y="9360"/>
          <a:ext cx="100519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1</xdr:row>
      <xdr:rowOff>56880</xdr:rowOff>
    </xdr:from>
    <xdr:to>
      <xdr:col>9</xdr:col>
      <xdr:colOff>282240</xdr:colOff>
      <xdr:row>2</xdr:row>
      <xdr:rowOff>66240</xdr:rowOff>
    </xdr:to>
    <xdr:sp>
      <xdr:nvSpPr>
        <xdr:cNvPr id="24" name="Text Box 14"/>
        <xdr:cNvSpPr/>
      </xdr:nvSpPr>
      <xdr:spPr>
        <a:xfrm>
          <a:off x="1458360" y="218880"/>
          <a:ext cx="529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Enllumenat públic i semàfor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14480</xdr:rowOff>
    </xdr:from>
    <xdr:to>
      <xdr:col>2</xdr:col>
      <xdr:colOff>202320</xdr:colOff>
      <xdr:row>4</xdr:row>
      <xdr:rowOff>105120</xdr:rowOff>
    </xdr:to>
    <xdr:grpSp>
      <xdr:nvGrpSpPr>
        <xdr:cNvPr id="25" name="Agrupa 7"/>
        <xdr:cNvGrpSpPr/>
      </xdr:nvGrpSpPr>
      <xdr:grpSpPr>
        <a:xfrm>
          <a:off x="130320" y="114480"/>
          <a:ext cx="1218240" cy="638280"/>
          <a:chOff x="130320" y="114480"/>
          <a:chExt cx="1218240" cy="638280"/>
        </a:xfrm>
      </xdr:grpSpPr>
      <xdr:sp>
        <xdr:nvSpPr>
          <xdr:cNvPr id="26" name="Rectangle 8"/>
          <xdr:cNvSpPr/>
        </xdr:nvSpPr>
        <xdr:spPr>
          <a:xfrm>
            <a:off x="130320" y="114480"/>
            <a:ext cx="1218240" cy="63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" name="6 Imagen" descr="Resultado de imagen de pacte d'alcaldes pel clima i l'energia logo"/>
          <xdr:cNvPicPr/>
        </xdr:nvPicPr>
        <xdr:blipFill>
          <a:blip r:embed="rId2"/>
          <a:stretch/>
        </xdr:blipFill>
        <xdr:spPr>
          <a:xfrm>
            <a:off x="196560" y="135360"/>
            <a:ext cx="1085760" cy="512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0400</xdr:colOff>
      <xdr:row>57</xdr:row>
      <xdr:rowOff>152280</xdr:rowOff>
    </xdr:from>
    <xdr:to>
      <xdr:col>15</xdr:col>
      <xdr:colOff>251640</xdr:colOff>
      <xdr:row>79</xdr:row>
      <xdr:rowOff>162000</xdr:rowOff>
    </xdr:to>
    <xdr:graphicFrame>
      <xdr:nvGraphicFramePr>
        <xdr:cNvPr id="28" name="24 Gráfico"/>
        <xdr:cNvGraphicFramePr/>
      </xdr:nvGraphicFramePr>
      <xdr:xfrm>
        <a:off x="180720" y="10229760"/>
        <a:ext cx="111873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9360</xdr:rowOff>
    </xdr:from>
    <xdr:to>
      <xdr:col>12</xdr:col>
      <xdr:colOff>735120</xdr:colOff>
      <xdr:row>4</xdr:row>
      <xdr:rowOff>162000</xdr:rowOff>
    </xdr:to>
    <xdr:pic>
      <xdr:nvPicPr>
        <xdr:cNvPr id="29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1689840" y="9360"/>
          <a:ext cx="75142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1</xdr:row>
      <xdr:rowOff>37800</xdr:rowOff>
    </xdr:from>
    <xdr:to>
      <xdr:col>11</xdr:col>
      <xdr:colOff>20880</xdr:colOff>
      <xdr:row>2</xdr:row>
      <xdr:rowOff>95400</xdr:rowOff>
    </xdr:to>
    <xdr:sp>
      <xdr:nvSpPr>
        <xdr:cNvPr id="30" name="Text Box 14"/>
        <xdr:cNvSpPr/>
      </xdr:nvSpPr>
      <xdr:spPr>
        <a:xfrm>
          <a:off x="1800000" y="199800"/>
          <a:ext cx="5935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Flota Municipal: parc de vehicles propietat de l'ajuntament i transport associat a la gestió dels resid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0</xdr:row>
      <xdr:rowOff>86040</xdr:rowOff>
    </xdr:from>
    <xdr:to>
      <xdr:col>2</xdr:col>
      <xdr:colOff>624240</xdr:colOff>
      <xdr:row>4</xdr:row>
      <xdr:rowOff>56880</xdr:rowOff>
    </xdr:to>
    <xdr:grpSp>
      <xdr:nvGrpSpPr>
        <xdr:cNvPr id="31" name="Agrupa 7"/>
        <xdr:cNvGrpSpPr/>
      </xdr:nvGrpSpPr>
      <xdr:grpSpPr>
        <a:xfrm>
          <a:off x="170640" y="86040"/>
          <a:ext cx="1519920" cy="618480"/>
          <a:chOff x="170640" y="86040"/>
          <a:chExt cx="1519920" cy="618480"/>
        </a:xfrm>
      </xdr:grpSpPr>
      <xdr:sp>
        <xdr:nvSpPr>
          <xdr:cNvPr id="32" name="Rectangle 8"/>
          <xdr:cNvSpPr/>
        </xdr:nvSpPr>
        <xdr:spPr>
          <a:xfrm>
            <a:off x="170640" y="86040"/>
            <a:ext cx="1519920" cy="618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6 Imagen" descr="Resultado de imagen de pacte d'alcaldes pel clima i l'energia logo"/>
          <xdr:cNvPicPr/>
        </xdr:nvPicPr>
        <xdr:blipFill>
          <a:blip r:embed="rId2"/>
          <a:stretch/>
        </xdr:blipFill>
        <xdr:spPr>
          <a:xfrm>
            <a:off x="253080" y="106200"/>
            <a:ext cx="1354680" cy="496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3</xdr:col>
      <xdr:colOff>473040</xdr:colOff>
      <xdr:row>21</xdr:row>
      <xdr:rowOff>75960</xdr:rowOff>
    </xdr:from>
    <xdr:to>
      <xdr:col>17</xdr:col>
      <xdr:colOff>745200</xdr:colOff>
      <xdr:row>32</xdr:row>
      <xdr:rowOff>123840</xdr:rowOff>
    </xdr:to>
    <xdr:graphicFrame>
      <xdr:nvGraphicFramePr>
        <xdr:cNvPr id="34" name="9 Gráfico"/>
        <xdr:cNvGraphicFramePr/>
      </xdr:nvGraphicFramePr>
      <xdr:xfrm>
        <a:off x="9696240" y="3638160"/>
        <a:ext cx="331020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93200</xdr:colOff>
      <xdr:row>33</xdr:row>
      <xdr:rowOff>66240</xdr:rowOff>
    </xdr:from>
    <xdr:to>
      <xdr:col>18</xdr:col>
      <xdr:colOff>192240</xdr:colOff>
      <xdr:row>48</xdr:row>
      <xdr:rowOff>9720</xdr:rowOff>
    </xdr:to>
    <xdr:graphicFrame>
      <xdr:nvGraphicFramePr>
        <xdr:cNvPr id="35" name="10 Gráfico"/>
        <xdr:cNvGraphicFramePr/>
      </xdr:nvGraphicFramePr>
      <xdr:xfrm>
        <a:off x="9716400" y="5571720"/>
        <a:ext cx="35118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32720</xdr:colOff>
      <xdr:row>8</xdr:row>
      <xdr:rowOff>208800</xdr:rowOff>
    </xdr:from>
    <xdr:to>
      <xdr:col>17</xdr:col>
      <xdr:colOff>774720</xdr:colOff>
      <xdr:row>20</xdr:row>
      <xdr:rowOff>75600</xdr:rowOff>
    </xdr:to>
    <xdr:graphicFrame>
      <xdr:nvGraphicFramePr>
        <xdr:cNvPr id="36" name="11 Gráfico"/>
        <xdr:cNvGraphicFramePr/>
      </xdr:nvGraphicFramePr>
      <xdr:xfrm>
        <a:off x="9655920" y="1466280"/>
        <a:ext cx="33800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9360</xdr:rowOff>
    </xdr:from>
    <xdr:to>
      <xdr:col>13</xdr:col>
      <xdr:colOff>683640</xdr:colOff>
      <xdr:row>4</xdr:row>
      <xdr:rowOff>162000</xdr:rowOff>
    </xdr:to>
    <xdr:pic>
      <xdr:nvPicPr>
        <xdr:cNvPr id="37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1539000" y="9360"/>
          <a:ext cx="7582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3680</xdr:colOff>
      <xdr:row>1</xdr:row>
      <xdr:rowOff>56880</xdr:rowOff>
    </xdr:from>
    <xdr:to>
      <xdr:col>11</xdr:col>
      <xdr:colOff>604440</xdr:colOff>
      <xdr:row>2</xdr:row>
      <xdr:rowOff>95400</xdr:rowOff>
    </xdr:to>
    <xdr:sp>
      <xdr:nvSpPr>
        <xdr:cNvPr id="38" name="Text Box 14"/>
        <xdr:cNvSpPr/>
      </xdr:nvSpPr>
      <xdr:spPr>
        <a:xfrm>
          <a:off x="1558800" y="218880"/>
          <a:ext cx="6115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Transport públic urb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0</xdr:row>
      <xdr:rowOff>66240</xdr:rowOff>
    </xdr:from>
    <xdr:to>
      <xdr:col>2</xdr:col>
      <xdr:colOff>624240</xdr:colOff>
      <xdr:row>4</xdr:row>
      <xdr:rowOff>56880</xdr:rowOff>
    </xdr:to>
    <xdr:grpSp>
      <xdr:nvGrpSpPr>
        <xdr:cNvPr id="39" name="Agrupa 7"/>
        <xdr:cNvGrpSpPr/>
      </xdr:nvGrpSpPr>
      <xdr:grpSpPr>
        <a:xfrm>
          <a:off x="201240" y="66240"/>
          <a:ext cx="1338120" cy="638280"/>
          <a:chOff x="201240" y="66240"/>
          <a:chExt cx="1338120" cy="638280"/>
        </a:xfrm>
      </xdr:grpSpPr>
      <xdr:sp>
        <xdr:nvSpPr>
          <xdr:cNvPr id="40" name="Rectangle 8"/>
          <xdr:cNvSpPr/>
        </xdr:nvSpPr>
        <xdr:spPr>
          <a:xfrm>
            <a:off x="201240" y="66240"/>
            <a:ext cx="1338120" cy="63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6 Imagen" descr="Resultado de imagen de pacte d'alcaldes pel clima i l'energia logo"/>
          <xdr:cNvPicPr/>
        </xdr:nvPicPr>
        <xdr:blipFill>
          <a:blip r:embed="rId2"/>
          <a:stretch/>
        </xdr:blipFill>
        <xdr:spPr>
          <a:xfrm>
            <a:off x="273960" y="87120"/>
            <a:ext cx="1192680" cy="512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9040</xdr:colOff>
      <xdr:row>0</xdr:row>
      <xdr:rowOff>28440</xdr:rowOff>
    </xdr:from>
    <xdr:to>
      <xdr:col>10</xdr:col>
      <xdr:colOff>754560</xdr:colOff>
      <xdr:row>4</xdr:row>
      <xdr:rowOff>162000</xdr:rowOff>
    </xdr:to>
    <xdr:pic>
      <xdr:nvPicPr>
        <xdr:cNvPr id="42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1810080" y="28440"/>
          <a:ext cx="6810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</xdr:row>
      <xdr:rowOff>28440</xdr:rowOff>
    </xdr:from>
    <xdr:to>
      <xdr:col>9</xdr:col>
      <xdr:colOff>754200</xdr:colOff>
      <xdr:row>2</xdr:row>
      <xdr:rowOff>75960</xdr:rowOff>
    </xdr:to>
    <xdr:sp>
      <xdr:nvSpPr>
        <xdr:cNvPr id="43" name="Text Box 14"/>
        <xdr:cNvSpPr/>
      </xdr:nvSpPr>
      <xdr:spPr>
        <a:xfrm>
          <a:off x="2112120" y="171360"/>
          <a:ext cx="5753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Total àmbit Ajunta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69</xdr:row>
      <xdr:rowOff>95400</xdr:rowOff>
    </xdr:from>
    <xdr:to>
      <xdr:col>3</xdr:col>
      <xdr:colOff>422640</xdr:colOff>
      <xdr:row>84</xdr:row>
      <xdr:rowOff>56880</xdr:rowOff>
    </xdr:to>
    <xdr:graphicFrame>
      <xdr:nvGraphicFramePr>
        <xdr:cNvPr id="44" name="12 Gráfico"/>
        <xdr:cNvGraphicFramePr/>
      </xdr:nvGraphicFramePr>
      <xdr:xfrm>
        <a:off x="200880" y="11715840"/>
        <a:ext cx="28069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2840</xdr:colOff>
      <xdr:row>69</xdr:row>
      <xdr:rowOff>114480</xdr:rowOff>
    </xdr:from>
    <xdr:to>
      <xdr:col>7</xdr:col>
      <xdr:colOff>212040</xdr:colOff>
      <xdr:row>84</xdr:row>
      <xdr:rowOff>66600</xdr:rowOff>
    </xdr:to>
    <xdr:graphicFrame>
      <xdr:nvGraphicFramePr>
        <xdr:cNvPr id="45" name="13 Gráfico"/>
        <xdr:cNvGraphicFramePr/>
      </xdr:nvGraphicFramePr>
      <xdr:xfrm>
        <a:off x="3078000" y="11734920"/>
        <a:ext cx="27367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0960</xdr:colOff>
      <xdr:row>54</xdr:row>
      <xdr:rowOff>124200</xdr:rowOff>
    </xdr:from>
    <xdr:to>
      <xdr:col>3</xdr:col>
      <xdr:colOff>422640</xdr:colOff>
      <xdr:row>68</xdr:row>
      <xdr:rowOff>114480</xdr:rowOff>
    </xdr:to>
    <xdr:graphicFrame>
      <xdr:nvGraphicFramePr>
        <xdr:cNvPr id="46" name="8 Gráfico"/>
        <xdr:cNvGraphicFramePr/>
      </xdr:nvGraphicFramePr>
      <xdr:xfrm>
        <a:off x="210960" y="9315720"/>
        <a:ext cx="2796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82400</xdr:colOff>
      <xdr:row>54</xdr:row>
      <xdr:rowOff>133560</xdr:rowOff>
    </xdr:from>
    <xdr:to>
      <xdr:col>7</xdr:col>
      <xdr:colOff>221760</xdr:colOff>
      <xdr:row>68</xdr:row>
      <xdr:rowOff>114480</xdr:rowOff>
    </xdr:to>
    <xdr:graphicFrame>
      <xdr:nvGraphicFramePr>
        <xdr:cNvPr id="47" name="9 Gráfico"/>
        <xdr:cNvGraphicFramePr/>
      </xdr:nvGraphicFramePr>
      <xdr:xfrm>
        <a:off x="3067560" y="9325080"/>
        <a:ext cx="2756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81520</xdr:colOff>
      <xdr:row>54</xdr:row>
      <xdr:rowOff>142920</xdr:rowOff>
    </xdr:from>
    <xdr:to>
      <xdr:col>10</xdr:col>
      <xdr:colOff>714600</xdr:colOff>
      <xdr:row>68</xdr:row>
      <xdr:rowOff>95760</xdr:rowOff>
    </xdr:to>
    <xdr:graphicFrame>
      <xdr:nvGraphicFramePr>
        <xdr:cNvPr id="48" name="10 Gráfico"/>
        <xdr:cNvGraphicFramePr/>
      </xdr:nvGraphicFramePr>
      <xdr:xfrm>
        <a:off x="5884200" y="9334440"/>
        <a:ext cx="26960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251280</xdr:colOff>
      <xdr:row>69</xdr:row>
      <xdr:rowOff>114480</xdr:rowOff>
    </xdr:from>
    <xdr:to>
      <xdr:col>11</xdr:col>
      <xdr:colOff>720</xdr:colOff>
      <xdr:row>84</xdr:row>
      <xdr:rowOff>75960</xdr:rowOff>
    </xdr:to>
    <xdr:graphicFrame>
      <xdr:nvGraphicFramePr>
        <xdr:cNvPr id="49" name="11 Gráfico"/>
        <xdr:cNvGraphicFramePr/>
      </xdr:nvGraphicFramePr>
      <xdr:xfrm>
        <a:off x="5853960" y="11734920"/>
        <a:ext cx="276696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62000</xdr:colOff>
      <xdr:row>0</xdr:row>
      <xdr:rowOff>56880</xdr:rowOff>
    </xdr:from>
    <xdr:to>
      <xdr:col>1</xdr:col>
      <xdr:colOff>1500480</xdr:colOff>
      <xdr:row>4</xdr:row>
      <xdr:rowOff>66600</xdr:rowOff>
    </xdr:to>
    <xdr:grpSp>
      <xdr:nvGrpSpPr>
        <xdr:cNvPr id="50" name="Agrupa 7"/>
        <xdr:cNvGrpSpPr/>
      </xdr:nvGrpSpPr>
      <xdr:grpSpPr>
        <a:xfrm>
          <a:off x="473040" y="56880"/>
          <a:ext cx="1338480" cy="638280"/>
          <a:chOff x="473040" y="56880"/>
          <a:chExt cx="1338480" cy="638280"/>
        </a:xfrm>
      </xdr:grpSpPr>
      <xdr:sp>
        <xdr:nvSpPr>
          <xdr:cNvPr id="51" name="Rectangle 8"/>
          <xdr:cNvSpPr/>
        </xdr:nvSpPr>
        <xdr:spPr>
          <a:xfrm>
            <a:off x="473040" y="56880"/>
            <a:ext cx="1338480" cy="63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6 Imagen" descr="Resultado de imagen de pacte d'alcaldes pel clima i l'energia logo"/>
          <xdr:cNvPicPr/>
        </xdr:nvPicPr>
        <xdr:blipFill>
          <a:blip r:embed="rId8"/>
          <a:stretch/>
        </xdr:blipFill>
        <xdr:spPr>
          <a:xfrm>
            <a:off x="545760" y="77760"/>
            <a:ext cx="1192680" cy="512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9360</xdr:rowOff>
    </xdr:from>
    <xdr:to>
      <xdr:col>10</xdr:col>
      <xdr:colOff>11160</xdr:colOff>
      <xdr:row>4</xdr:row>
      <xdr:rowOff>209520</xdr:rowOff>
    </xdr:to>
    <xdr:pic>
      <xdr:nvPicPr>
        <xdr:cNvPr id="53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1518840" y="9360"/>
          <a:ext cx="72648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1</xdr:row>
      <xdr:rowOff>37800</xdr:rowOff>
    </xdr:from>
    <xdr:to>
      <xdr:col>10</xdr:col>
      <xdr:colOff>816840</xdr:colOff>
      <xdr:row>2</xdr:row>
      <xdr:rowOff>95400</xdr:rowOff>
    </xdr:to>
    <xdr:sp>
      <xdr:nvSpPr>
        <xdr:cNvPr id="54" name="Text Box 14"/>
        <xdr:cNvSpPr/>
      </xdr:nvSpPr>
      <xdr:spPr>
        <a:xfrm>
          <a:off x="2182680" y="199800"/>
          <a:ext cx="7406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Factors de conversi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86040</xdr:rowOff>
    </xdr:from>
    <xdr:to>
      <xdr:col>2</xdr:col>
      <xdr:colOff>252000</xdr:colOff>
      <xdr:row>4</xdr:row>
      <xdr:rowOff>76320</xdr:rowOff>
    </xdr:to>
    <xdr:grpSp>
      <xdr:nvGrpSpPr>
        <xdr:cNvPr id="55" name="Agrupa 7"/>
        <xdr:cNvGrpSpPr/>
      </xdr:nvGrpSpPr>
      <xdr:grpSpPr>
        <a:xfrm>
          <a:off x="181080" y="86040"/>
          <a:ext cx="1338480" cy="637920"/>
          <a:chOff x="181080" y="86040"/>
          <a:chExt cx="1338480" cy="637920"/>
        </a:xfrm>
      </xdr:grpSpPr>
      <xdr:sp>
        <xdr:nvSpPr>
          <xdr:cNvPr id="56" name="Rectangle 8"/>
          <xdr:cNvSpPr/>
        </xdr:nvSpPr>
        <xdr:spPr>
          <a:xfrm>
            <a:off x="181080" y="86040"/>
            <a:ext cx="1338480" cy="63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6 Imagen" descr="Resultado de imagen de pacte d'alcaldes pel clima i l'energia logo"/>
          <xdr:cNvPicPr/>
        </xdr:nvPicPr>
        <xdr:blipFill>
          <a:blip r:embed="rId2"/>
          <a:stretch/>
        </xdr:blipFill>
        <xdr:spPr>
          <a:xfrm>
            <a:off x="253800" y="106920"/>
            <a:ext cx="1192680" cy="511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9.7"/>
    <col collapsed="false" customWidth="true" hidden="false" outlineLevel="0" max="3" min="3" style="0" width="18.85"/>
    <col collapsed="false" customWidth="true" hidden="false" outlineLevel="0" max="4" min="4" style="0" width="19.56"/>
    <col collapsed="false" customWidth="true" hidden="false" outlineLevel="0" max="5" min="5" style="0" width="17.28"/>
    <col collapsed="false" customWidth="true" hidden="false" outlineLevel="0" max="6" min="6" style="0" width="11.56"/>
  </cols>
  <sheetData>
    <row r="1" customFormat="false" ht="6.75" hidden="false" customHeight="true" outlineLevel="0" collapsed="false"/>
    <row r="2" customFormat="false" ht="28.5" hidden="false" customHeight="true" outlineLevel="0" collapsed="false">
      <c r="A2" s="1" t="s">
        <v>0</v>
      </c>
    </row>
    <row r="3" customFormat="false" ht="7.5" hidden="false" customHeight="true" outlineLevel="0" collapsed="false">
      <c r="A3" s="2"/>
    </row>
    <row r="4" customFormat="false" ht="12.75" hidden="false" customHeight="false" outlineLevel="0" collapsed="false">
      <c r="A4" s="3" t="s">
        <v>1</v>
      </c>
      <c r="B4" s="4" t="n">
        <v>2011</v>
      </c>
    </row>
    <row r="5" customFormat="false" ht="12.75" hidden="false" customHeight="false" outlineLevel="0" collapsed="false">
      <c r="A5" s="3" t="s">
        <v>2</v>
      </c>
      <c r="B5" s="5" t="n">
        <v>2018</v>
      </c>
    </row>
    <row r="6" customFormat="false" ht="12.75" hidden="false" customHeight="false" outlineLevel="0" collapsed="false">
      <c r="A6" s="3" t="s">
        <v>3</v>
      </c>
      <c r="B6" s="6" t="n">
        <v>882</v>
      </c>
    </row>
    <row r="7" customFormat="false" ht="12.75" hidden="false" customHeight="false" outlineLevel="0" collapsed="false">
      <c r="A7" s="3" t="s">
        <v>4</v>
      </c>
      <c r="B7" s="7" t="n">
        <v>1227</v>
      </c>
    </row>
    <row r="8" customFormat="false" ht="12.75" hidden="false" customHeight="false" outlineLevel="0" collapsed="false">
      <c r="A8" s="3" t="s">
        <v>5</v>
      </c>
      <c r="B8" s="6" t="n">
        <v>1313</v>
      </c>
    </row>
    <row r="9" customFormat="false" ht="6.75" hidden="false" customHeight="true" outlineLevel="0" collapsed="false"/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7</v>
      </c>
      <c r="B11" s="10"/>
      <c r="C11" s="10"/>
      <c r="D11" s="10"/>
      <c r="E11" s="10"/>
    </row>
    <row r="12" customFormat="false" ht="25.5" hidden="false" customHeight="false" outlineLevel="0" collapsed="false">
      <c r="A12" s="11"/>
      <c r="B12" s="12" t="s">
        <v>8</v>
      </c>
      <c r="C12" s="13" t="s">
        <v>9</v>
      </c>
      <c r="D12" s="13" t="s">
        <v>10</v>
      </c>
      <c r="E12" s="13" t="s">
        <v>11</v>
      </c>
    </row>
    <row r="13" customFormat="false" ht="12.75" hidden="false" customHeight="false" outlineLevel="0" collapsed="false">
      <c r="A13" s="14" t="s">
        <v>12</v>
      </c>
      <c r="B13" s="15" t="n">
        <v>2607.29</v>
      </c>
      <c r="C13" s="15" t="n">
        <v>2444.67</v>
      </c>
      <c r="D13" s="16"/>
      <c r="E13" s="17" t="n">
        <f aca="false">B13+C13+D13</f>
        <v>5051.96</v>
      </c>
    </row>
    <row r="14" customFormat="false" ht="12.75" hidden="false" customHeight="false" outlineLevel="0" collapsed="false">
      <c r="A14" s="18" t="s">
        <v>13</v>
      </c>
      <c r="B14" s="19" t="n">
        <v>0</v>
      </c>
      <c r="C14" s="19" t="n">
        <v>0</v>
      </c>
      <c r="D14" s="20"/>
      <c r="E14" s="21" t="n">
        <f aca="false">B14+C14+D14</f>
        <v>0</v>
      </c>
    </row>
    <row r="15" customFormat="false" ht="12.75" hidden="false" customHeight="false" outlineLevel="0" collapsed="false">
      <c r="A15" s="18" t="s">
        <v>14</v>
      </c>
      <c r="B15" s="19" t="n">
        <v>625.09</v>
      </c>
      <c r="C15" s="19" t="n">
        <v>1812.12</v>
      </c>
      <c r="D15" s="20"/>
      <c r="E15" s="21" t="n">
        <f aca="false">B15+C15+D15</f>
        <v>2437.21</v>
      </c>
    </row>
    <row r="16" customFormat="false" ht="12.75" hidden="false" customHeight="false" outlineLevel="0" collapsed="false">
      <c r="A16" s="18" t="s">
        <v>15</v>
      </c>
      <c r="B16" s="19" t="n">
        <v>171.63</v>
      </c>
      <c r="C16" s="19" t="n">
        <v>466.51</v>
      </c>
      <c r="D16" s="20"/>
      <c r="E16" s="21" t="n">
        <f aca="false">B16+C16+D16</f>
        <v>638.14</v>
      </c>
    </row>
    <row r="17" customFormat="false" ht="12.75" hidden="false" customHeight="false" outlineLevel="0" collapsed="false">
      <c r="A17" s="18" t="s">
        <v>16</v>
      </c>
      <c r="B17" s="19" t="n">
        <v>0</v>
      </c>
      <c r="C17" s="19" t="n">
        <v>0</v>
      </c>
      <c r="D17" s="20"/>
      <c r="E17" s="21" t="n">
        <f aca="false">B17+C17+D17</f>
        <v>0</v>
      </c>
    </row>
    <row r="18" customFormat="false" ht="12.75" hidden="false" customHeight="false" outlineLevel="0" collapsed="false">
      <c r="A18" s="18" t="s">
        <v>17</v>
      </c>
      <c r="B18" s="19" t="n">
        <v>8.21</v>
      </c>
      <c r="C18" s="19" t="n">
        <v>0</v>
      </c>
      <c r="D18" s="20"/>
      <c r="E18" s="21" t="n">
        <f aca="false">B18+C18+D18</f>
        <v>8.21</v>
      </c>
    </row>
    <row r="19" customFormat="false" ht="12.75" hidden="false" customHeight="false" outlineLevel="0" collapsed="false">
      <c r="A19" s="18" t="s">
        <v>18</v>
      </c>
      <c r="B19" s="19" t="n">
        <v>0</v>
      </c>
      <c r="C19" s="19" t="n">
        <v>0</v>
      </c>
      <c r="D19" s="20"/>
      <c r="E19" s="21" t="n">
        <f aca="false">B19+C19+D19</f>
        <v>0</v>
      </c>
    </row>
    <row r="20" customFormat="false" ht="12.75" hidden="false" customHeight="false" outlineLevel="0" collapsed="false">
      <c r="A20" s="9" t="s">
        <v>19</v>
      </c>
      <c r="B20" s="22"/>
      <c r="C20" s="22"/>
      <c r="D20" s="22"/>
      <c r="E20" s="23"/>
    </row>
    <row r="21" customFormat="false" ht="12.75" hidden="false" customHeight="false" outlineLevel="0" collapsed="false">
      <c r="A21" s="18" t="s">
        <v>20</v>
      </c>
      <c r="B21" s="20"/>
      <c r="C21" s="20"/>
      <c r="D21" s="24" t="n">
        <v>1768.51</v>
      </c>
      <c r="E21" s="21" t="n">
        <f aca="false">B21+C21+D21</f>
        <v>1768.51</v>
      </c>
      <c r="F21" s="20"/>
    </row>
    <row r="22" customFormat="false" ht="12.75" hidden="false" customHeight="false" outlineLevel="0" collapsed="false">
      <c r="A22" s="18" t="s">
        <v>21</v>
      </c>
      <c r="B22" s="20"/>
      <c r="C22" s="20"/>
      <c r="D22" s="24" t="n">
        <v>10071.83</v>
      </c>
      <c r="E22" s="21" t="n">
        <f aca="false">B22+C22+D22</f>
        <v>10071.83</v>
      </c>
    </row>
    <row r="23" customFormat="false" ht="8.25" hidden="false" customHeight="true" outlineLevel="0" collapsed="false">
      <c r="B23" s="20"/>
      <c r="C23" s="20"/>
      <c r="E23" s="25"/>
    </row>
    <row r="24" customFormat="false" ht="14.25" hidden="false" customHeight="false" outlineLevel="0" collapsed="false">
      <c r="A24" s="8" t="s">
        <v>22</v>
      </c>
      <c r="B24" s="8"/>
      <c r="C24" s="8"/>
      <c r="D24" s="8"/>
      <c r="E24" s="26"/>
    </row>
    <row r="25" customFormat="false" ht="12.75" hidden="false" customHeight="false" outlineLevel="0" collapsed="false">
      <c r="A25" s="9" t="s">
        <v>23</v>
      </c>
      <c r="B25" s="9"/>
      <c r="C25" s="9"/>
      <c r="D25" s="9"/>
      <c r="E25" s="27"/>
    </row>
    <row r="26" customFormat="false" ht="25.5" hidden="false" customHeight="false" outlineLevel="0" collapsed="false">
      <c r="A26" s="11"/>
      <c r="B26" s="12" t="s">
        <v>8</v>
      </c>
      <c r="C26" s="13" t="s">
        <v>9</v>
      </c>
      <c r="D26" s="13" t="s">
        <v>24</v>
      </c>
      <c r="E26" s="13" t="s">
        <v>11</v>
      </c>
      <c r="F26" s="28"/>
      <c r="G26" s="29"/>
      <c r="H26" s="29"/>
    </row>
    <row r="27" customFormat="false" ht="12.75" hidden="false" customHeight="false" outlineLevel="0" collapsed="false">
      <c r="A27" s="14" t="s">
        <v>12</v>
      </c>
      <c r="B27" s="30" t="n">
        <v>1254.11</v>
      </c>
      <c r="C27" s="30" t="n">
        <v>1175.88</v>
      </c>
      <c r="D27" s="16"/>
      <c r="E27" s="17" t="n">
        <f aca="false">B27+C27+D27</f>
        <v>2429.99</v>
      </c>
      <c r="F27" s="20"/>
    </row>
    <row r="28" customFormat="false" ht="12.75" hidden="false" customHeight="false" outlineLevel="0" collapsed="false">
      <c r="A28" s="18" t="s">
        <v>13</v>
      </c>
      <c r="B28" s="24" t="n">
        <v>0</v>
      </c>
      <c r="C28" s="24" t="n">
        <v>0</v>
      </c>
      <c r="D28" s="20"/>
      <c r="E28" s="21" t="n">
        <f aca="false">B28+C28+D28</f>
        <v>0</v>
      </c>
      <c r="F28" s="20"/>
      <c r="I28" s="20"/>
    </row>
    <row r="29" customFormat="false" ht="12.75" hidden="false" customHeight="false" outlineLevel="0" collapsed="false">
      <c r="A29" s="18" t="s">
        <v>14</v>
      </c>
      <c r="B29" s="24" t="n">
        <v>166.9</v>
      </c>
      <c r="C29" s="24" t="n">
        <v>483.84</v>
      </c>
      <c r="D29" s="20"/>
      <c r="E29" s="21" t="n">
        <f aca="false">B29+C29+D29</f>
        <v>650.74</v>
      </c>
      <c r="F29" s="20"/>
    </row>
    <row r="30" customFormat="false" ht="12.75" hidden="false" customHeight="false" outlineLevel="0" collapsed="false">
      <c r="A30" s="18" t="s">
        <v>15</v>
      </c>
      <c r="B30" s="24" t="n">
        <v>38.96</v>
      </c>
      <c r="C30" s="24" t="n">
        <v>105.89</v>
      </c>
      <c r="D30" s="20"/>
      <c r="E30" s="21" t="n">
        <f aca="false">B30+C30+D30</f>
        <v>144.85</v>
      </c>
      <c r="F30" s="20"/>
    </row>
    <row r="31" customFormat="false" ht="12.75" hidden="false" customHeight="false" outlineLevel="0" collapsed="false">
      <c r="A31" s="31" t="s">
        <v>25</v>
      </c>
      <c r="B31" s="20"/>
      <c r="C31" s="20"/>
      <c r="D31" s="24" t="n">
        <v>3132.1</v>
      </c>
      <c r="E31" s="21" t="n">
        <f aca="false">B31+C31+D31</f>
        <v>3132.1</v>
      </c>
      <c r="F31" s="20"/>
    </row>
    <row r="32" customFormat="false" ht="12.75" hidden="false" customHeight="false" outlineLevel="0" collapsed="false">
      <c r="A32" s="31" t="s">
        <v>26</v>
      </c>
      <c r="B32" s="20"/>
      <c r="C32" s="20"/>
      <c r="D32" s="24" t="n">
        <v>431.02</v>
      </c>
      <c r="E32" s="21" t="n">
        <f aca="false">B32+C32+D32</f>
        <v>431.02</v>
      </c>
      <c r="F32" s="20"/>
    </row>
    <row r="33" customFormat="false" ht="12.75" hidden="false" customHeight="false" outlineLevel="0" collapsed="false">
      <c r="A33" s="32" t="s">
        <v>27</v>
      </c>
      <c r="B33" s="33"/>
      <c r="C33" s="33"/>
      <c r="D33" s="34"/>
      <c r="E33" s="35" t="n">
        <f aca="false">E27+E28+E29+E30+E31+E32</f>
        <v>6788.7</v>
      </c>
      <c r="F33" s="20"/>
    </row>
    <row r="34" customFormat="false" ht="12.75" hidden="false" customHeight="false" outlineLevel="0" collapsed="false">
      <c r="A34" s="36" t="s">
        <v>28</v>
      </c>
      <c r="D34" s="37"/>
      <c r="E34" s="21" t="n">
        <f aca="false">E33/B6</f>
        <v>7.6969387755102</v>
      </c>
      <c r="F34" s="20"/>
    </row>
    <row r="35" customFormat="false" ht="12.75" hidden="false" customHeight="false" outlineLevel="0" collapsed="false">
      <c r="A35" s="36"/>
      <c r="D35" s="37"/>
    </row>
    <row r="36" customFormat="false" ht="12.75" hidden="false" customHeight="false" outlineLevel="0" collapsed="false">
      <c r="A36" s="8" t="s">
        <v>29</v>
      </c>
      <c r="B36" s="8"/>
      <c r="C36" s="8"/>
      <c r="D36" s="8"/>
      <c r="E36" s="8"/>
    </row>
    <row r="37" customFormat="false" ht="12.75" hidden="false" customHeight="false" outlineLevel="0" collapsed="false">
      <c r="A37" s="36"/>
      <c r="D37" s="37"/>
    </row>
    <row r="38" customFormat="false" ht="12.75" hidden="false" customHeight="false" outlineLevel="0" collapsed="false">
      <c r="A38" s="0" t="s">
        <v>30</v>
      </c>
      <c r="B38" s="20" t="n">
        <f aca="false">B27+B28+B29+B30-'Total àmbit Ajuntament'!F16-'Total àmbit Ajuntament'!F24</f>
        <v>1310.726662</v>
      </c>
      <c r="C38" s="20"/>
    </row>
    <row r="39" customFormat="false" ht="12.75" hidden="false" customHeight="false" outlineLevel="0" collapsed="false">
      <c r="A39" s="0" t="s">
        <v>9</v>
      </c>
      <c r="B39" s="20" t="n">
        <f aca="false">C27+C28+C29+C30</f>
        <v>1765.61</v>
      </c>
    </row>
    <row r="40" customFormat="false" ht="12.75" hidden="false" customHeight="false" outlineLevel="0" collapsed="false">
      <c r="A40" s="0" t="s">
        <v>31</v>
      </c>
      <c r="B40" s="20" t="n">
        <f aca="false">E31-'Flota municipal'!H11-'Flota municipal'!H17-'Flota municipal'!H43</f>
        <v>3118.9541215</v>
      </c>
    </row>
    <row r="41" customFormat="false" ht="12.75" hidden="false" customHeight="false" outlineLevel="0" collapsed="false">
      <c r="A41" s="0" t="s">
        <v>32</v>
      </c>
      <c r="B41" s="20" t="n">
        <f aca="false">'Total àmbit Ajuntament'!F38</f>
        <v>162.3892165</v>
      </c>
    </row>
    <row r="42" customFormat="false" ht="12.75" hidden="false" customHeight="false" outlineLevel="0" collapsed="false">
      <c r="A42" s="11" t="s">
        <v>26</v>
      </c>
      <c r="B42" s="20" t="n">
        <f aca="false">D32</f>
        <v>431.02</v>
      </c>
      <c r="D42" s="20"/>
    </row>
    <row r="43" customFormat="false" ht="12.75" hidden="false" customHeight="false" outlineLevel="0" collapsed="false">
      <c r="A43" s="32" t="s">
        <v>27</v>
      </c>
      <c r="B43" s="34" t="n">
        <f aca="false">SUM(B38:B42)</f>
        <v>6788.7</v>
      </c>
      <c r="D43" s="20"/>
    </row>
    <row r="44" customFormat="false" ht="12.75" hidden="false" customHeight="false" outlineLevel="0" collapsed="false">
      <c r="B44" s="20"/>
    </row>
    <row r="56" customFormat="false" ht="12.75" hidden="false" customHeight="false" outlineLevel="0" collapsed="false">
      <c r="F56" s="38"/>
    </row>
    <row r="57" customFormat="false" ht="12.75" hidden="false" customHeight="false" outlineLevel="0" collapsed="false">
      <c r="F57" s="38"/>
    </row>
    <row r="58" customFormat="false" ht="12.75" hidden="false" customHeight="false" outlineLevel="0" collapsed="false">
      <c r="F58" s="38"/>
    </row>
    <row r="59" customFormat="false" ht="12.75" hidden="false" customHeight="false" outlineLevel="0" collapsed="false">
      <c r="A59" s="10" t="s">
        <v>33</v>
      </c>
      <c r="B59" s="10"/>
      <c r="C59" s="10"/>
      <c r="D59" s="10"/>
      <c r="E59" s="10"/>
      <c r="F59" s="38"/>
    </row>
    <row r="60" customFormat="false" ht="12.75" hidden="false" customHeight="false" outlineLevel="0" collapsed="false">
      <c r="A60" s="31" t="s">
        <v>34</v>
      </c>
      <c r="F60" s="38"/>
    </row>
    <row r="61" customFormat="false" ht="38.25" hidden="false" customHeight="false" outlineLevel="0" collapsed="false">
      <c r="B61" s="39"/>
      <c r="C61" s="40"/>
      <c r="D61" s="41" t="s">
        <v>35</v>
      </c>
      <c r="E61" s="41" t="s">
        <v>9</v>
      </c>
      <c r="F61" s="42"/>
    </row>
    <row r="62" customFormat="false" ht="12.75" hidden="false" customHeight="false" outlineLevel="0" collapsed="false">
      <c r="C62" s="18" t="s">
        <v>12</v>
      </c>
      <c r="D62" s="21" t="n">
        <f aca="false">B13-'Total àmbit Ajuntament'!C17-'Total àmbit Ajuntament'!C25</f>
        <v>2321.992</v>
      </c>
      <c r="E62" s="21" t="n">
        <f aca="false">C13</f>
        <v>2444.67</v>
      </c>
    </row>
    <row r="63" customFormat="false" ht="12.75" hidden="false" customHeight="false" outlineLevel="0" collapsed="false">
      <c r="C63" s="18" t="s">
        <v>13</v>
      </c>
      <c r="D63" s="21" t="n">
        <f aca="false">B14</f>
        <v>0</v>
      </c>
      <c r="E63" s="21" t="n">
        <f aca="false">C14</f>
        <v>0</v>
      </c>
    </row>
    <row r="64" customFormat="false" ht="12.75" hidden="false" customHeight="false" outlineLevel="0" collapsed="false">
      <c r="C64" s="18" t="s">
        <v>36</v>
      </c>
      <c r="D64" s="43" t="n">
        <f aca="false">B15-'Total àmbit Ajuntament'!C18</f>
        <v>580.09</v>
      </c>
      <c r="E64" s="21" t="n">
        <f aca="false">C15</f>
        <v>1812.12</v>
      </c>
    </row>
    <row r="65" customFormat="false" ht="12.75" hidden="false" customHeight="false" outlineLevel="0" collapsed="false">
      <c r="C65" s="18" t="s">
        <v>15</v>
      </c>
      <c r="D65" s="21" t="n">
        <f aca="false">B16-'Total àmbit Ajuntament'!C20</f>
        <v>171.63</v>
      </c>
      <c r="E65" s="21" t="n">
        <f aca="false">C16</f>
        <v>466.51</v>
      </c>
    </row>
    <row r="66" customFormat="false" ht="12.75" hidden="false" customHeight="false" outlineLevel="0" collapsed="false">
      <c r="C66" s="18" t="s">
        <v>16</v>
      </c>
      <c r="D66" s="21" t="n">
        <f aca="false">B17-'Total àmbit Ajuntament'!C21</f>
        <v>0</v>
      </c>
      <c r="E66" s="21" t="n">
        <f aca="false">C17</f>
        <v>0</v>
      </c>
    </row>
    <row r="67" customFormat="false" ht="12.75" hidden="false" customHeight="false" outlineLevel="0" collapsed="false">
      <c r="C67" s="18" t="s">
        <v>37</v>
      </c>
      <c r="D67" s="21" t="n">
        <f aca="false">B18</f>
        <v>8.21</v>
      </c>
      <c r="E67" s="21" t="n">
        <f aca="false">C18</f>
        <v>0</v>
      </c>
    </row>
    <row r="68" customFormat="false" ht="12.75" hidden="false" customHeight="false" outlineLevel="0" collapsed="false">
      <c r="C68" s="18" t="s">
        <v>38</v>
      </c>
      <c r="D68" s="21" t="n">
        <f aca="false">B19</f>
        <v>0</v>
      </c>
      <c r="E68" s="21" t="n">
        <f aca="false">C19</f>
        <v>0</v>
      </c>
      <c r="F68" s="20"/>
    </row>
    <row r="69" customFormat="false" ht="12.75" hidden="false" customHeight="false" outlineLevel="0" collapsed="false">
      <c r="A69" s="18"/>
      <c r="E69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11" min="2" style="0" width="15.7"/>
  </cols>
  <sheetData>
    <row r="1" customFormat="false" ht="6.75" hidden="false" customHeight="true" outlineLevel="0" collapsed="false"/>
    <row r="2" customFormat="false" ht="28.5" hidden="false" customHeight="true" outlineLevel="0" collapsed="false">
      <c r="A2" s="1" t="str">
        <f aca="false">IRE_municipi!A2</f>
        <v>Nom del municipi</v>
      </c>
      <c r="B2" s="1"/>
    </row>
    <row r="3" customFormat="false" ht="14.25" hidden="false" customHeight="true" outlineLevel="0" collapsed="false">
      <c r="A3" s="2"/>
    </row>
    <row r="4" customFormat="false" ht="12.75" hidden="false" customHeight="false" outlineLevel="0" collapsed="false">
      <c r="A4" s="44"/>
      <c r="B4" s="38"/>
    </row>
    <row r="5" customFormat="false" ht="12.75" hidden="false" customHeight="false" outlineLevel="0" collapsed="false">
      <c r="A5" s="44"/>
      <c r="B5" s="45"/>
    </row>
    <row r="6" customFormat="false" ht="12.75" hidden="false" customHeight="false" outlineLevel="0" collapsed="false">
      <c r="A6" s="44"/>
      <c r="B6" s="46"/>
    </row>
    <row r="7" customFormat="false" ht="12.75" hidden="false" customHeight="false" outlineLevel="0" collapsed="false">
      <c r="A7" s="44"/>
      <c r="B7" s="47"/>
    </row>
    <row r="8" customFormat="false" ht="12.75" hidden="false" customHeight="false" outlineLevel="0" collapsed="false">
      <c r="A8" s="44"/>
      <c r="B8" s="46"/>
    </row>
    <row r="9" customFormat="false" ht="6.75" hidden="false" customHeight="true" outlineLevel="0" collapsed="false">
      <c r="A9" s="38"/>
      <c r="B9" s="3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38"/>
    </row>
    <row r="11" s="51" customFormat="true" ht="21" hidden="false" customHeight="true" outlineLevel="0" collapsed="false">
      <c r="A11" s="49"/>
      <c r="B11" s="50" t="n">
        <v>2005</v>
      </c>
      <c r="C11" s="50" t="n">
        <v>2006</v>
      </c>
      <c r="D11" s="50" t="n">
        <v>2007</v>
      </c>
      <c r="E11" s="50" t="n">
        <v>2008</v>
      </c>
      <c r="F11" s="50" t="n">
        <v>2009</v>
      </c>
      <c r="G11" s="50" t="n">
        <v>2010</v>
      </c>
      <c r="H11" s="50" t="n">
        <v>2011</v>
      </c>
      <c r="I11" s="50" t="n">
        <v>2012</v>
      </c>
      <c r="J11" s="50" t="n">
        <v>2013</v>
      </c>
      <c r="K11" s="50" t="n">
        <v>2014</v>
      </c>
    </row>
    <row r="12" s="55" customFormat="true" ht="12.75" hidden="false" customHeight="false" outlineLevel="0" collapsed="false">
      <c r="A12" s="52" t="s">
        <v>39</v>
      </c>
      <c r="B12" s="53" t="n">
        <f aca="false">IRE_municipi!C27+IRE_municipi!C28+IRE_municipi!C29+IRE_municipi!C30</f>
        <v>1765.61</v>
      </c>
      <c r="C12" s="53" t="n">
        <f aca="false">317.47+105.44+1196.84</f>
        <v>1619.75</v>
      </c>
      <c r="D12" s="53" t="n">
        <f aca="false">328.53+108.23+1296.14</f>
        <v>1732.9</v>
      </c>
      <c r="E12" s="53" t="n">
        <f aca="false">373.74+131.98+1297.85</f>
        <v>1803.57</v>
      </c>
      <c r="F12" s="53" t="n">
        <f aca="false">333.49+130.57+1342.96</f>
        <v>1807.02</v>
      </c>
      <c r="G12" s="54" t="n">
        <f aca="false">276.46+143.46+1441.24</f>
        <v>1861.16</v>
      </c>
      <c r="H12" s="54" t="n">
        <f aca="false">185.1+81.54+129.5+1378.33</f>
        <v>1774.47</v>
      </c>
      <c r="I12" s="54" t="n">
        <f aca="false">324.13+84.81+118.9+1382.17</f>
        <v>1910.01</v>
      </c>
      <c r="J12" s="54" t="n">
        <f aca="false">320.89+86.68+132.82+1308.57</f>
        <v>1848.96</v>
      </c>
      <c r="K12" s="54" t="n">
        <f aca="false">253.91+74.19+105.53+1309.38</f>
        <v>1743.01</v>
      </c>
    </row>
    <row r="13" s="55" customFormat="true" ht="25.5" hidden="false" customHeight="true" outlineLevel="0" collapsed="false">
      <c r="A13" s="56" t="s">
        <v>40</v>
      </c>
      <c r="B13" s="53" t="n">
        <f aca="false">IRE_municipi!B27+IRE_municipi!B28+IRE_municipi!B29+IRE_municipi!B30</f>
        <v>1459.97</v>
      </c>
      <c r="C13" s="53" t="n">
        <f aca="false">190.54+50.09+1276.81</f>
        <v>1517.44</v>
      </c>
      <c r="D13" s="53" t="n">
        <f aca="false">193.78+53.9+1361.03</f>
        <v>1608.71</v>
      </c>
      <c r="E13" s="53" t="n">
        <f aca="false">232.39+74.48+1329.43</f>
        <v>1636.3</v>
      </c>
      <c r="F13" s="53" t="n">
        <f aca="false">202.97+74.03+1256.11</f>
        <v>1533.11</v>
      </c>
      <c r="G13" s="54" t="n">
        <f aca="false">140.01+83.96+1298.56</f>
        <v>1522.53</v>
      </c>
      <c r="H13" s="54" t="n">
        <f aca="false">41+19.41+1187.04</f>
        <v>1247.45</v>
      </c>
      <c r="I13" s="54" t="n">
        <f aca="false">73.95+16.98+1199.74</f>
        <v>1290.67</v>
      </c>
      <c r="J13" s="54" t="n">
        <f aca="false">280.02+67.92+990.13</f>
        <v>1338.07</v>
      </c>
      <c r="K13" s="54" t="n">
        <f aca="false">56.27+12.39+1000.61</f>
        <v>1069.27</v>
      </c>
    </row>
    <row r="14" s="55" customFormat="true" ht="25.5" hidden="false" customHeight="false" outlineLevel="0" collapsed="false">
      <c r="A14" s="56" t="s">
        <v>41</v>
      </c>
      <c r="B14" s="53" t="n">
        <f aca="false">IRE_municipi!E31</f>
        <v>3132.1</v>
      </c>
      <c r="C14" s="53" t="n">
        <f aca="false">661.91+4412.34</f>
        <v>5074.25</v>
      </c>
      <c r="D14" s="53" t="n">
        <f aca="false">407.14+2953.84</f>
        <v>3360.98</v>
      </c>
      <c r="E14" s="53" t="n">
        <f aca="false">366.11+2936.66</f>
        <v>3302.77</v>
      </c>
      <c r="F14" s="53" t="n">
        <f aca="false">335.05+2707.26</f>
        <v>3042.31</v>
      </c>
      <c r="G14" s="54" t="n">
        <f aca="false">301.44+2779.56</f>
        <v>3081</v>
      </c>
      <c r="H14" s="54" t="n">
        <f aca="false">280.05+2690.3</f>
        <v>2970.35</v>
      </c>
      <c r="I14" s="54" t="n">
        <f aca="false">235.07+2335.07</f>
        <v>2570.14</v>
      </c>
      <c r="J14" s="54" t="n">
        <f aca="false">217.6+2381.39</f>
        <v>2598.99</v>
      </c>
      <c r="K14" s="54" t="n">
        <f aca="false">216.62+2299.8</f>
        <v>2516.42</v>
      </c>
    </row>
    <row r="15" s="55" customFormat="true" ht="25.5" hidden="false" customHeight="false" outlineLevel="0" collapsed="false">
      <c r="A15" s="56" t="s">
        <v>42</v>
      </c>
      <c r="B15" s="53" t="n">
        <f aca="false">IRE_municipi!E32</f>
        <v>431.02</v>
      </c>
      <c r="C15" s="57" t="s">
        <v>43</v>
      </c>
      <c r="D15" s="53" t="n">
        <v>325.12</v>
      </c>
      <c r="E15" s="53" t="n">
        <v>553.14</v>
      </c>
      <c r="F15" s="53" t="n">
        <v>403.09</v>
      </c>
      <c r="G15" s="53" t="n">
        <v>400.01</v>
      </c>
      <c r="H15" s="53" t="n">
        <v>315.57</v>
      </c>
      <c r="I15" s="53" t="n">
        <v>326.08</v>
      </c>
      <c r="J15" s="53" t="n">
        <v>313.76</v>
      </c>
      <c r="K15" s="53" t="n">
        <v>394.93</v>
      </c>
    </row>
    <row r="16" s="10" customFormat="true" ht="12.75" hidden="false" customHeight="false" outlineLevel="0" collapsed="false">
      <c r="A16" s="58" t="s">
        <v>44</v>
      </c>
      <c r="B16" s="23" t="n">
        <f aca="false">SUM(B12:B15)</f>
        <v>6788.7</v>
      </c>
      <c r="C16" s="23" t="n">
        <f aca="false">SUM(C12:C15)</f>
        <v>8211.44</v>
      </c>
      <c r="D16" s="23" t="n">
        <f aca="false">SUM(D12:D15)</f>
        <v>7027.71</v>
      </c>
      <c r="E16" s="23" t="n">
        <f aca="false">SUM(E12:E15)</f>
        <v>7295.78</v>
      </c>
      <c r="F16" s="23" t="n">
        <f aca="false">SUM(F12:F15)</f>
        <v>6785.53</v>
      </c>
      <c r="G16" s="23" t="n">
        <f aca="false">SUM(G12:G15)</f>
        <v>6864.7</v>
      </c>
      <c r="H16" s="23" t="n">
        <f aca="false">SUM(H12:H15)</f>
        <v>6307.84</v>
      </c>
      <c r="I16" s="23" t="n">
        <f aca="false">SUM(I12:I15)</f>
        <v>6096.9</v>
      </c>
      <c r="J16" s="23" t="n">
        <f aca="false">SUM(J12:J15)</f>
        <v>6099.78</v>
      </c>
      <c r="K16" s="23" t="n">
        <f aca="false">SUM(K12:K15)</f>
        <v>5723.63</v>
      </c>
    </row>
    <row r="17" customFormat="false" ht="12.75" hidden="false" customHeight="false" outlineLevel="0" collapsed="false">
      <c r="A17" s="42"/>
      <c r="B17" s="59"/>
      <c r="C17" s="59"/>
      <c r="D17" s="60"/>
      <c r="E17" s="59"/>
      <c r="F17" s="38"/>
    </row>
    <row r="18" customFormat="false" ht="12.75" hidden="false" customHeight="false" outlineLevel="0" collapsed="false">
      <c r="A18" s="44"/>
      <c r="B18" s="60"/>
      <c r="C18" s="60"/>
      <c r="D18" s="60"/>
      <c r="E18" s="59"/>
      <c r="F18" s="38"/>
    </row>
    <row r="19" customFormat="false" ht="12.75" hidden="false" customHeight="false" outlineLevel="0" collapsed="false">
      <c r="A19" s="42"/>
      <c r="B19" s="60"/>
      <c r="C19" s="60"/>
      <c r="D19" s="60"/>
      <c r="E19" s="59"/>
      <c r="F19" s="60"/>
    </row>
    <row r="20" customFormat="false" ht="12.75" hidden="false" customHeight="false" outlineLevel="0" collapsed="false">
      <c r="A20" s="42"/>
      <c r="B20" s="60"/>
      <c r="C20" s="60"/>
      <c r="D20" s="60"/>
      <c r="E20" s="59"/>
      <c r="F20" s="38"/>
    </row>
    <row r="21" customFormat="false" ht="8.25" hidden="false" customHeight="true" outlineLevel="0" collapsed="false">
      <c r="A21" s="38"/>
      <c r="B21" s="60"/>
      <c r="C21" s="60"/>
      <c r="D21" s="38"/>
      <c r="E21" s="61"/>
      <c r="F21" s="38"/>
    </row>
    <row r="22" customFormat="false" ht="12.75" hidden="false" customHeight="false" outlineLevel="0" collapsed="false">
      <c r="A22" s="48"/>
      <c r="B22" s="48"/>
      <c r="C22" s="48"/>
      <c r="D22" s="48"/>
      <c r="E22" s="62"/>
      <c r="F22" s="38"/>
    </row>
    <row r="23" customFormat="false" ht="12.75" hidden="false" customHeight="false" outlineLevel="0" collapsed="false">
      <c r="A23" s="44"/>
      <c r="B23" s="44"/>
      <c r="C23" s="44"/>
      <c r="D23" s="44"/>
      <c r="E23" s="63"/>
      <c r="F23" s="38"/>
    </row>
    <row r="24" customFormat="false" ht="12.75" hidden="false" customHeight="false" outlineLevel="0" collapsed="false">
      <c r="A24" s="44"/>
      <c r="B24" s="64"/>
      <c r="C24" s="65"/>
      <c r="D24" s="65"/>
      <c r="E24" s="65"/>
      <c r="F24" s="66"/>
      <c r="G24" s="29"/>
      <c r="H24" s="29"/>
    </row>
    <row r="25" customFormat="false" ht="12.75" hidden="false" customHeight="false" outlineLevel="0" collapsed="false">
      <c r="A25" s="45"/>
      <c r="B25" s="67"/>
      <c r="C25" s="67"/>
      <c r="D25" s="67"/>
      <c r="E25" s="68"/>
      <c r="F25" s="60"/>
    </row>
    <row r="26" customFormat="false" ht="12.75" hidden="false" customHeight="false" outlineLevel="0" collapsed="false">
      <c r="A26" s="42"/>
      <c r="B26" s="60"/>
      <c r="C26" s="60"/>
      <c r="D26" s="60"/>
      <c r="E26" s="59"/>
      <c r="F26" s="60"/>
      <c r="I26" s="20"/>
    </row>
    <row r="27" customFormat="false" ht="12.75" hidden="false" customHeight="false" outlineLevel="0" collapsed="false">
      <c r="A27" s="42"/>
      <c r="B27" s="60"/>
      <c r="C27" s="60"/>
      <c r="D27" s="60"/>
      <c r="E27" s="59"/>
      <c r="F27" s="60"/>
    </row>
    <row r="28" customFormat="false" ht="12.75" hidden="false" customHeight="false" outlineLevel="0" collapsed="false">
      <c r="A28" s="42"/>
      <c r="B28" s="60"/>
      <c r="C28" s="60"/>
      <c r="D28" s="60"/>
      <c r="E28" s="59"/>
      <c r="F28" s="60"/>
    </row>
    <row r="29" customFormat="false" ht="12.75" hidden="false" customHeight="false" outlineLevel="0" collapsed="false">
      <c r="A29" s="69"/>
      <c r="B29" s="60"/>
      <c r="C29" s="60"/>
      <c r="D29" s="60"/>
      <c r="E29" s="59"/>
      <c r="F29" s="60"/>
    </row>
    <row r="30" customFormat="false" ht="12.75" hidden="false" customHeight="false" outlineLevel="0" collapsed="false">
      <c r="A30" s="69"/>
      <c r="B30" s="60"/>
      <c r="C30" s="60"/>
      <c r="D30" s="60"/>
      <c r="E30" s="59"/>
      <c r="F30" s="60"/>
    </row>
    <row r="31" customFormat="false" ht="12.75" hidden="false" customHeight="false" outlineLevel="0" collapsed="false">
      <c r="A31" s="70"/>
      <c r="B31" s="38"/>
      <c r="C31" s="38"/>
      <c r="D31" s="71"/>
      <c r="E31" s="72"/>
      <c r="F31" s="60"/>
    </row>
    <row r="32" customFormat="false" ht="12.75" hidden="false" customHeight="false" outlineLevel="0" collapsed="false">
      <c r="A32" s="70"/>
      <c r="B32" s="38"/>
      <c r="C32" s="38"/>
      <c r="D32" s="73"/>
      <c r="E32" s="59"/>
      <c r="F32" s="60"/>
    </row>
    <row r="33" customFormat="false" ht="12.75" hidden="false" customHeight="false" outlineLevel="0" collapsed="false">
      <c r="A33" s="70"/>
      <c r="B33" s="38"/>
      <c r="C33" s="38"/>
      <c r="D33" s="73"/>
      <c r="E33" s="38"/>
    </row>
    <row r="34" customFormat="false" ht="12.75" hidden="false" customHeight="false" outlineLevel="0" collapsed="false">
      <c r="A34" s="48"/>
      <c r="B34" s="48"/>
      <c r="C34" s="48"/>
      <c r="D34" s="48"/>
      <c r="E34" s="48"/>
    </row>
    <row r="35" customFormat="false" ht="12.75" hidden="false" customHeight="false" outlineLevel="0" collapsed="false">
      <c r="A35" s="70"/>
      <c r="B35" s="38"/>
      <c r="C35" s="38"/>
      <c r="D35" s="73"/>
      <c r="E35" s="38"/>
    </row>
    <row r="36" customFormat="false" ht="12.75" hidden="false" customHeight="false" outlineLevel="0" collapsed="false">
      <c r="A36" s="38"/>
      <c r="B36" s="60"/>
      <c r="C36" s="60"/>
      <c r="D36" s="38"/>
      <c r="E36" s="38"/>
    </row>
    <row r="37" customFormat="false" ht="12.75" hidden="false" customHeight="false" outlineLevel="0" collapsed="false">
      <c r="A37" s="38"/>
      <c r="B37" s="60"/>
      <c r="C37" s="38"/>
      <c r="D37" s="38"/>
      <c r="E37" s="38"/>
    </row>
    <row r="38" customFormat="false" ht="12.75" hidden="false" customHeight="false" outlineLevel="0" collapsed="false">
      <c r="A38" s="38"/>
      <c r="B38" s="60"/>
      <c r="C38" s="38"/>
      <c r="D38" s="38"/>
      <c r="E38" s="38"/>
    </row>
    <row r="39" customFormat="false" ht="12.75" hidden="false" customHeight="false" outlineLevel="0" collapsed="false">
      <c r="A39" s="38"/>
      <c r="B39" s="60"/>
      <c r="C39" s="38"/>
      <c r="D39" s="38"/>
      <c r="E39" s="38"/>
    </row>
    <row r="40" customFormat="false" ht="12.75" hidden="false" customHeight="false" outlineLevel="0" collapsed="false">
      <c r="A40" s="44"/>
      <c r="B40" s="60"/>
      <c r="C40" s="38"/>
      <c r="D40" s="60"/>
      <c r="E40" s="38"/>
    </row>
    <row r="41" customFormat="false" ht="12.75" hidden="false" customHeight="false" outlineLevel="0" collapsed="false">
      <c r="A41" s="70"/>
      <c r="B41" s="71"/>
      <c r="C41" s="38"/>
      <c r="D41" s="60"/>
      <c r="E41" s="38"/>
    </row>
    <row r="42" customFormat="false" ht="12.75" hidden="false" customHeight="false" outlineLevel="0" collapsed="false">
      <c r="A42" s="38"/>
      <c r="B42" s="60"/>
      <c r="C42" s="38"/>
      <c r="D42" s="38"/>
      <c r="E42" s="38"/>
    </row>
    <row r="43" customFormat="false" ht="12.75" hidden="false" customHeight="false" outlineLevel="0" collapsed="false">
      <c r="A43" s="38"/>
      <c r="B43" s="38"/>
      <c r="C43" s="38"/>
      <c r="D43" s="38"/>
      <c r="E43" s="38"/>
    </row>
    <row r="44" customFormat="false" ht="12.75" hidden="false" customHeight="false" outlineLevel="0" collapsed="false">
      <c r="A44" s="38"/>
      <c r="B44" s="38"/>
      <c r="C44" s="38"/>
      <c r="D44" s="38"/>
      <c r="E44" s="38"/>
    </row>
    <row r="45" customFormat="false" ht="12.75" hidden="false" customHeight="false" outlineLevel="0" collapsed="false">
      <c r="A45" s="38"/>
      <c r="B45" s="38"/>
      <c r="C45" s="38"/>
      <c r="D45" s="38"/>
      <c r="E45" s="38"/>
    </row>
    <row r="46" customFormat="false" ht="12.75" hidden="false" customHeight="false" outlineLevel="0" collapsed="false">
      <c r="A46" s="38"/>
      <c r="B46" s="38"/>
      <c r="C46" s="38"/>
      <c r="D46" s="38"/>
      <c r="E46" s="38"/>
    </row>
    <row r="47" customFormat="false" ht="12.75" hidden="false" customHeight="false" outlineLevel="0" collapsed="false">
      <c r="A47" s="38"/>
      <c r="B47" s="38"/>
      <c r="C47" s="38"/>
      <c r="D47" s="38"/>
      <c r="E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</row>
    <row r="58" customFormat="false" ht="12.75" hidden="false" customHeight="false" outlineLevel="0" collapsed="false">
      <c r="A58" s="69"/>
      <c r="B58" s="38"/>
      <c r="C58" s="38"/>
      <c r="D58" s="38"/>
      <c r="E58" s="38"/>
      <c r="F58" s="38"/>
      <c r="G58" s="38"/>
    </row>
    <row r="59" customFormat="false" ht="12.75" hidden="false" customHeight="false" outlineLevel="0" collapsed="false">
      <c r="A59" s="38"/>
      <c r="B59" s="74"/>
      <c r="C59" s="75"/>
      <c r="D59" s="76"/>
      <c r="E59" s="76"/>
      <c r="F59" s="42"/>
      <c r="G59" s="38"/>
    </row>
    <row r="60" customFormat="false" ht="12.75" hidden="false" customHeight="false" outlineLevel="0" collapsed="false">
      <c r="A60" s="38"/>
      <c r="B60" s="38"/>
      <c r="C60" s="42"/>
      <c r="D60" s="59"/>
      <c r="E60" s="59"/>
      <c r="F60" s="38"/>
      <c r="G60" s="38"/>
    </row>
    <row r="61" customFormat="false" ht="12.75" hidden="false" customHeight="false" outlineLevel="0" collapsed="false">
      <c r="A61" s="38"/>
      <c r="B61" s="38"/>
      <c r="C61" s="42"/>
      <c r="D61" s="59"/>
      <c r="E61" s="59"/>
      <c r="F61" s="38"/>
      <c r="G61" s="38"/>
    </row>
    <row r="62" customFormat="false" ht="12.75" hidden="false" customHeight="false" outlineLevel="0" collapsed="false">
      <c r="A62" s="38"/>
      <c r="B62" s="38"/>
      <c r="C62" s="42"/>
      <c r="D62" s="77"/>
      <c r="E62" s="59"/>
      <c r="F62" s="38"/>
      <c r="G62" s="38"/>
    </row>
    <row r="63" customFormat="false" ht="12.75" hidden="false" customHeight="false" outlineLevel="0" collapsed="false">
      <c r="A63" s="38"/>
      <c r="B63" s="38"/>
      <c r="C63" s="42"/>
      <c r="D63" s="59"/>
      <c r="E63" s="59"/>
      <c r="F63" s="38"/>
      <c r="G63" s="38"/>
    </row>
    <row r="64" customFormat="false" ht="12.75" hidden="false" customHeight="false" outlineLevel="0" collapsed="false">
      <c r="A64" s="38"/>
      <c r="B64" s="38"/>
      <c r="C64" s="42"/>
      <c r="D64" s="59"/>
      <c r="E64" s="59"/>
      <c r="F64" s="38"/>
      <c r="G64" s="38"/>
    </row>
    <row r="65" customFormat="false" ht="12.75" hidden="false" customHeight="false" outlineLevel="0" collapsed="false">
      <c r="C65" s="18"/>
      <c r="D65" s="21"/>
      <c r="E65" s="21"/>
    </row>
    <row r="66" customFormat="false" ht="12.75" hidden="false" customHeight="false" outlineLevel="0" collapsed="false">
      <c r="C66" s="18"/>
      <c r="D66" s="21"/>
      <c r="E66" s="21"/>
      <c r="F66" s="20"/>
    </row>
    <row r="67" customFormat="false" ht="12.75" hidden="false" customHeight="false" outlineLevel="0" collapsed="false">
      <c r="A67" s="18"/>
      <c r="E6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C1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75" activeCellId="0" sqref="U7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7"/>
    <col collapsed="false" customWidth="true" hidden="false" outlineLevel="0" max="20" min="3" style="0" width="12.7"/>
    <col collapsed="false" customWidth="true" hidden="false" outlineLevel="0" max="22" min="22" style="0" width="12.42"/>
  </cols>
  <sheetData>
    <row r="6" customFormat="false" ht="13.5" hidden="false" customHeight="true" outlineLevel="0" collapsed="false">
      <c r="B6" s="78"/>
    </row>
    <row r="7" s="79" customFormat="true" ht="27" hidden="false" customHeight="true" outlineLevel="0" collapsed="false">
      <c r="B7" s="80"/>
      <c r="C7" s="81" t="s">
        <v>45</v>
      </c>
      <c r="D7" s="82" t="s">
        <v>46</v>
      </c>
      <c r="E7" s="82" t="s">
        <v>47</v>
      </c>
      <c r="K7" s="83" t="s">
        <v>48</v>
      </c>
      <c r="L7" s="83"/>
      <c r="M7" s="83"/>
      <c r="N7" s="84" t="s">
        <v>49</v>
      </c>
      <c r="O7" s="84"/>
      <c r="P7" s="84"/>
      <c r="Q7" s="85" t="s">
        <v>50</v>
      </c>
      <c r="R7" s="85"/>
      <c r="S7" s="85"/>
    </row>
    <row r="8" s="79" customFormat="true" ht="12.75" hidden="false" customHeight="true" outlineLevel="0" collapsed="false">
      <c r="B8" s="80"/>
      <c r="C8" s="86" t="n">
        <v>2005</v>
      </c>
      <c r="D8" s="87" t="n">
        <f aca="false">IRE_municipi!B4</f>
        <v>2011</v>
      </c>
      <c r="E8" s="88" t="n">
        <f aca="false">IRE_municipi!B5</f>
        <v>2018</v>
      </c>
      <c r="K8" s="83"/>
      <c r="L8" s="83"/>
      <c r="M8" s="83"/>
      <c r="N8" s="84"/>
      <c r="O8" s="84"/>
      <c r="P8" s="84"/>
      <c r="Q8" s="84"/>
      <c r="R8" s="84"/>
      <c r="S8" s="84"/>
    </row>
    <row r="9" customFormat="false" ht="12.75" hidden="false" customHeight="false" outlineLevel="0" collapsed="false">
      <c r="B9" s="89" t="s">
        <v>51</v>
      </c>
      <c r="C9" s="90" t="n">
        <f aca="false">IRE_municipi!B6</f>
        <v>882</v>
      </c>
      <c r="D9" s="91" t="n">
        <f aca="false">IRE_municipi!B7</f>
        <v>1227</v>
      </c>
      <c r="E9" s="90" t="n">
        <f aca="false">IRE_municipi!B8</f>
        <v>1313</v>
      </c>
      <c r="K9" s="92" t="n">
        <v>2005</v>
      </c>
      <c r="L9" s="91" t="n">
        <f aca="false">D8</f>
        <v>2011</v>
      </c>
      <c r="M9" s="93" t="n">
        <f aca="false">E8</f>
        <v>2018</v>
      </c>
      <c r="N9" s="92" t="n">
        <v>2005</v>
      </c>
      <c r="O9" s="91" t="n">
        <f aca="false">D8</f>
        <v>2011</v>
      </c>
      <c r="P9" s="93" t="n">
        <f aca="false">E8</f>
        <v>2018</v>
      </c>
      <c r="Q9" s="92" t="n">
        <v>2005</v>
      </c>
      <c r="R9" s="91" t="n">
        <f aca="false">D8</f>
        <v>2011</v>
      </c>
      <c r="S9" s="93" t="n">
        <f aca="false">E8</f>
        <v>2018</v>
      </c>
    </row>
    <row r="10" s="55" customFormat="true" ht="27.75" hidden="false" customHeight="true" outlineLevel="0" collapsed="false">
      <c r="B10" s="94" t="s">
        <v>52</v>
      </c>
      <c r="C10" s="95" t="n">
        <v>6</v>
      </c>
      <c r="D10" s="96" t="n">
        <v>7</v>
      </c>
      <c r="E10" s="97" t="n">
        <v>8</v>
      </c>
      <c r="K10" s="98" t="n">
        <f aca="false">X50</f>
        <v>168.28</v>
      </c>
      <c r="L10" s="98" t="n">
        <f aca="false">Y50</f>
        <v>219.4265</v>
      </c>
      <c r="M10" s="98" t="n">
        <f aca="false">Z50</f>
        <v>384.388</v>
      </c>
      <c r="N10" s="98" t="n">
        <f aca="false">X63</f>
        <v>67.36367</v>
      </c>
      <c r="O10" s="98" t="n">
        <f aca="false">Y63</f>
        <v>82.629959</v>
      </c>
      <c r="P10" s="98" t="n">
        <f aca="false">Z63</f>
        <v>85.2791297149539</v>
      </c>
      <c r="Q10" s="99" t="n">
        <f aca="false">X97</f>
        <v>0.0763760430839002</v>
      </c>
      <c r="R10" s="99" t="n">
        <f aca="false">Y97</f>
        <v>0.0673430798696007</v>
      </c>
      <c r="S10" s="99" t="n">
        <f aca="false">Z97</f>
        <v>0.0649498322276877</v>
      </c>
    </row>
    <row r="11" customFormat="false" ht="9.75" hidden="false" customHeight="true" outlineLevel="0" collapsed="false"/>
    <row r="12" customFormat="false" ht="15" hidden="false" customHeight="true" outlineLevel="0" collapsed="false">
      <c r="B12" s="11" t="s">
        <v>53</v>
      </c>
    </row>
    <row r="13" customFormat="false" ht="9.75" hidden="false" customHeight="true" outlineLevel="0" collapsed="false"/>
    <row r="14" customFormat="false" ht="16.5" hidden="false" customHeight="true" outlineLevel="0" collapsed="false">
      <c r="B14" s="100" t="s">
        <v>54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</row>
    <row r="15" customFormat="false" ht="11.25" hidden="false" customHeight="true" outlineLevel="0" collapsed="false">
      <c r="U15" s="102"/>
      <c r="V15" s="102"/>
    </row>
    <row r="16" customFormat="false" ht="13.5" hidden="false" customHeight="false" outlineLevel="0" collapsed="false">
      <c r="B16" s="103" t="s">
        <v>55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38"/>
    </row>
    <row r="17" customFormat="false" ht="13.5" hidden="false" customHeight="false" outlineLevel="0" collapsed="false">
      <c r="B17" s="105"/>
      <c r="C17" s="105"/>
      <c r="D17" s="106" t="s">
        <v>12</v>
      </c>
      <c r="E17" s="106"/>
      <c r="F17" s="106"/>
      <c r="G17" s="106" t="s">
        <v>14</v>
      </c>
      <c r="H17" s="106"/>
      <c r="I17" s="106"/>
      <c r="J17" s="106" t="s">
        <v>13</v>
      </c>
      <c r="K17" s="106"/>
      <c r="L17" s="106"/>
      <c r="M17" s="106" t="s">
        <v>15</v>
      </c>
      <c r="N17" s="106"/>
      <c r="O17" s="106"/>
      <c r="P17" s="106" t="s">
        <v>16</v>
      </c>
      <c r="Q17" s="106"/>
      <c r="R17" s="106"/>
      <c r="S17" s="106" t="s">
        <v>37</v>
      </c>
      <c r="T17" s="106"/>
      <c r="U17" s="106"/>
      <c r="V17" s="106" t="s">
        <v>38</v>
      </c>
      <c r="W17" s="106"/>
      <c r="X17" s="106"/>
      <c r="Y17" s="107" t="s">
        <v>56</v>
      </c>
      <c r="Z17" s="107"/>
      <c r="AA17" s="107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</row>
    <row r="18" s="108" customFormat="true" ht="13.5" hidden="false" customHeight="false" outlineLevel="0" collapsed="false">
      <c r="B18" s="109" t="s">
        <v>57</v>
      </c>
      <c r="C18" s="110" t="s">
        <v>58</v>
      </c>
      <c r="D18" s="111" t="n">
        <v>2005</v>
      </c>
      <c r="E18" s="111" t="n">
        <f aca="false">D8</f>
        <v>2011</v>
      </c>
      <c r="F18" s="112" t="n">
        <f aca="false">E8</f>
        <v>2018</v>
      </c>
      <c r="G18" s="113" t="n">
        <v>2005</v>
      </c>
      <c r="H18" s="111" t="n">
        <f aca="false">D8</f>
        <v>2011</v>
      </c>
      <c r="I18" s="112" t="n">
        <f aca="false">E8</f>
        <v>2018</v>
      </c>
      <c r="J18" s="113" t="n">
        <v>2005</v>
      </c>
      <c r="K18" s="111" t="n">
        <f aca="false">D8</f>
        <v>2011</v>
      </c>
      <c r="L18" s="112" t="n">
        <f aca="false">E8</f>
        <v>2018</v>
      </c>
      <c r="M18" s="113" t="n">
        <v>2005</v>
      </c>
      <c r="N18" s="111" t="n">
        <f aca="false">D8</f>
        <v>2011</v>
      </c>
      <c r="O18" s="112" t="n">
        <f aca="false">E8</f>
        <v>2018</v>
      </c>
      <c r="P18" s="113" t="n">
        <v>2005</v>
      </c>
      <c r="Q18" s="111" t="n">
        <f aca="false">D8</f>
        <v>2011</v>
      </c>
      <c r="R18" s="112" t="n">
        <f aca="false">E8</f>
        <v>2018</v>
      </c>
      <c r="S18" s="113" t="n">
        <v>2005</v>
      </c>
      <c r="T18" s="111" t="n">
        <f aca="false">D8</f>
        <v>2011</v>
      </c>
      <c r="U18" s="112" t="n">
        <f aca="false">E8</f>
        <v>2018</v>
      </c>
      <c r="V18" s="113" t="n">
        <v>2005</v>
      </c>
      <c r="W18" s="111" t="n">
        <f aca="false">D8</f>
        <v>2011</v>
      </c>
      <c r="X18" s="112" t="n">
        <f aca="false">E8</f>
        <v>2018</v>
      </c>
      <c r="Y18" s="111" t="n">
        <v>2005</v>
      </c>
      <c r="Z18" s="111" t="n">
        <f aca="false">D8</f>
        <v>2011</v>
      </c>
      <c r="AA18" s="111" t="n">
        <f aca="false">E8</f>
        <v>2018</v>
      </c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</row>
    <row r="19" customFormat="false" ht="12.75" hidden="false" customHeight="false" outlineLevel="0" collapsed="false">
      <c r="B19" s="115" t="s">
        <v>59</v>
      </c>
      <c r="C19" s="116" t="s">
        <v>60</v>
      </c>
      <c r="D19" s="117" t="n">
        <v>10727</v>
      </c>
      <c r="E19" s="118" t="n">
        <v>9688</v>
      </c>
      <c r="F19" s="119" t="n">
        <v>7753</v>
      </c>
      <c r="G19" s="120" t="n">
        <v>0</v>
      </c>
      <c r="H19" s="117" t="n">
        <v>0</v>
      </c>
      <c r="I19" s="119" t="n">
        <v>0</v>
      </c>
      <c r="J19" s="120" t="n">
        <v>0</v>
      </c>
      <c r="K19" s="117" t="n">
        <v>0</v>
      </c>
      <c r="L19" s="119" t="n">
        <v>0</v>
      </c>
      <c r="M19" s="120"/>
      <c r="N19" s="117"/>
      <c r="O19" s="119"/>
      <c r="P19" s="120" t="n">
        <v>0</v>
      </c>
      <c r="Q19" s="117" t="n">
        <v>0</v>
      </c>
      <c r="R19" s="119" t="n">
        <v>24956</v>
      </c>
      <c r="S19" s="120" t="n">
        <v>0</v>
      </c>
      <c r="T19" s="117" t="n">
        <v>0</v>
      </c>
      <c r="U19" s="117" t="n">
        <v>4105</v>
      </c>
      <c r="V19" s="120"/>
      <c r="W19" s="117"/>
      <c r="X19" s="119"/>
      <c r="Y19" s="121" t="n">
        <f aca="false">D19+G19+J19+M19+P19+S19+V19</f>
        <v>10727</v>
      </c>
      <c r="Z19" s="121" t="n">
        <f aca="false">E19+H19+K19+N19+Q19+T19+W19</f>
        <v>9688</v>
      </c>
      <c r="AA19" s="121" t="n">
        <f aca="false">F19+I19+L19+O19+R19+U19+X19</f>
        <v>36814</v>
      </c>
    </row>
    <row r="20" customFormat="false" ht="12.75" hidden="false" customHeight="false" outlineLevel="0" collapsed="false">
      <c r="B20" s="115" t="s">
        <v>61</v>
      </c>
      <c r="C20" s="116" t="s">
        <v>62</v>
      </c>
      <c r="D20" s="117" t="n">
        <v>20760</v>
      </c>
      <c r="E20" s="118" t="n">
        <v>18797</v>
      </c>
      <c r="F20" s="119" t="n">
        <v>23583</v>
      </c>
      <c r="G20" s="120" t="n">
        <v>0</v>
      </c>
      <c r="H20" s="117" t="n">
        <v>0</v>
      </c>
      <c r="I20" s="119" t="n">
        <v>0</v>
      </c>
      <c r="J20" s="120" t="n">
        <v>0</v>
      </c>
      <c r="K20" s="117" t="n">
        <v>0</v>
      </c>
      <c r="L20" s="119" t="n">
        <v>0</v>
      </c>
      <c r="M20" s="120"/>
      <c r="N20" s="117"/>
      <c r="O20" s="119"/>
      <c r="P20" s="120" t="n">
        <v>0</v>
      </c>
      <c r="Q20" s="117" t="n">
        <v>0</v>
      </c>
      <c r="R20" s="119" t="n">
        <v>0</v>
      </c>
      <c r="S20" s="120" t="n">
        <v>0</v>
      </c>
      <c r="T20" s="117" t="n">
        <v>4100</v>
      </c>
      <c r="U20" s="117" t="n">
        <v>4100</v>
      </c>
      <c r="V20" s="120"/>
      <c r="W20" s="117"/>
      <c r="X20" s="119"/>
      <c r="Y20" s="121" t="n">
        <f aca="false">D20+G20+J20+M20+P20+S20+V20</f>
        <v>20760</v>
      </c>
      <c r="Z20" s="121" t="n">
        <f aca="false">E20+H20+K20+N20+Q20+T20+W20</f>
        <v>22897</v>
      </c>
      <c r="AA20" s="121" t="n">
        <f aca="false">F20+I20+L20+O20+R20+U20+X20</f>
        <v>27683</v>
      </c>
    </row>
    <row r="21" customFormat="false" ht="12.75" hidden="false" customHeight="false" outlineLevel="0" collapsed="false">
      <c r="B21" s="115" t="s">
        <v>63</v>
      </c>
      <c r="C21" s="116" t="s">
        <v>60</v>
      </c>
      <c r="D21" s="117" t="n">
        <v>42046</v>
      </c>
      <c r="E21" s="118" t="n">
        <v>51018</v>
      </c>
      <c r="F21" s="119" t="n">
        <v>79182</v>
      </c>
      <c r="G21" s="120" t="n">
        <v>0</v>
      </c>
      <c r="H21" s="117" t="n">
        <v>0</v>
      </c>
      <c r="I21" s="119" t="n">
        <v>0</v>
      </c>
      <c r="J21" s="120" t="n">
        <v>0</v>
      </c>
      <c r="K21" s="117" t="n">
        <v>0</v>
      </c>
      <c r="L21" s="119" t="n">
        <v>0</v>
      </c>
      <c r="M21" s="120"/>
      <c r="N21" s="117"/>
      <c r="O21" s="119"/>
      <c r="P21" s="120" t="n">
        <v>0</v>
      </c>
      <c r="Q21" s="117" t="n">
        <v>0</v>
      </c>
      <c r="R21" s="119" t="n">
        <v>0</v>
      </c>
      <c r="S21" s="120" t="n">
        <v>8210</v>
      </c>
      <c r="T21" s="117" t="n">
        <v>8210</v>
      </c>
      <c r="U21" s="117" t="n">
        <v>8210</v>
      </c>
      <c r="V21" s="120"/>
      <c r="W21" s="117"/>
      <c r="X21" s="119"/>
      <c r="Y21" s="121" t="n">
        <f aca="false">D21+G21+J21+M21+P21+S21+V21</f>
        <v>50256</v>
      </c>
      <c r="Z21" s="121" t="n">
        <f aca="false">E21+H21+K21+N21+Q21+T21+W21</f>
        <v>59228</v>
      </c>
      <c r="AA21" s="121" t="n">
        <f aca="false">F21+I21+L21+O21+R21+U21+X21</f>
        <v>87392</v>
      </c>
    </row>
    <row r="22" customFormat="false" ht="12.75" hidden="false" customHeight="false" outlineLevel="0" collapsed="false">
      <c r="B22" s="115" t="s">
        <v>64</v>
      </c>
      <c r="C22" s="116" t="s">
        <v>65</v>
      </c>
      <c r="D22" s="117" t="n">
        <v>25458</v>
      </c>
      <c r="E22" s="118" t="n">
        <v>34112</v>
      </c>
      <c r="F22" s="119" t="n">
        <f aca="false">28532+(389)</f>
        <v>28921</v>
      </c>
      <c r="G22" s="120" t="n">
        <v>40000</v>
      </c>
      <c r="H22" s="117" t="n">
        <v>40000</v>
      </c>
      <c r="I22" s="119" t="n">
        <v>2000</v>
      </c>
      <c r="J22" s="120" t="n">
        <v>0</v>
      </c>
      <c r="K22" s="117" t="n">
        <v>0</v>
      </c>
      <c r="L22" s="119" t="n">
        <v>0</v>
      </c>
      <c r="M22" s="120"/>
      <c r="N22" s="117"/>
      <c r="O22" s="119"/>
      <c r="P22" s="120" t="n">
        <v>0</v>
      </c>
      <c r="Q22" s="117" t="n">
        <v>0</v>
      </c>
      <c r="R22" s="119" t="n">
        <f aca="false">58230+83187</f>
        <v>141417</v>
      </c>
      <c r="S22" s="120" t="n">
        <v>0</v>
      </c>
      <c r="T22" s="117" t="n">
        <v>0</v>
      </c>
      <c r="U22" s="117" t="n">
        <v>0</v>
      </c>
      <c r="V22" s="120"/>
      <c r="W22" s="117"/>
      <c r="X22" s="119"/>
      <c r="Y22" s="121" t="n">
        <f aca="false">D22+G22+J22+M22+P22+S22+V22</f>
        <v>65458</v>
      </c>
      <c r="Z22" s="121" t="n">
        <f aca="false">E22+H22+K22+N22+Q22+T22+W22</f>
        <v>74112</v>
      </c>
      <c r="AA22" s="121" t="n">
        <f aca="false">F22+I22+L22+O22+R22+U22+X22</f>
        <v>172338</v>
      </c>
    </row>
    <row r="23" customFormat="false" ht="12.75" hidden="false" customHeight="false" outlineLevel="0" collapsed="false">
      <c r="B23" s="115" t="s">
        <v>66</v>
      </c>
      <c r="C23" s="116" t="s">
        <v>65</v>
      </c>
      <c r="D23" s="117" t="n">
        <v>0</v>
      </c>
      <c r="E23" s="118" t="n">
        <v>6380</v>
      </c>
      <c r="F23" s="119" t="n">
        <v>3855</v>
      </c>
      <c r="G23" s="120" t="n">
        <v>0</v>
      </c>
      <c r="H23" s="117" t="n">
        <v>0</v>
      </c>
      <c r="I23" s="119" t="n">
        <v>0</v>
      </c>
      <c r="J23" s="120" t="n">
        <v>0</v>
      </c>
      <c r="K23" s="117" t="n">
        <v>24132.5</v>
      </c>
      <c r="L23" s="117" t="n">
        <v>34035</v>
      </c>
      <c r="M23" s="120"/>
      <c r="N23" s="117"/>
      <c r="O23" s="119"/>
      <c r="P23" s="120" t="n">
        <v>0</v>
      </c>
      <c r="Q23" s="117" t="n">
        <v>0</v>
      </c>
      <c r="R23" s="119" t="n">
        <v>0</v>
      </c>
      <c r="S23" s="120" t="n">
        <v>0</v>
      </c>
      <c r="T23" s="117" t="n">
        <v>1310</v>
      </c>
      <c r="U23" s="117" t="n">
        <v>1310</v>
      </c>
      <c r="V23" s="120"/>
      <c r="W23" s="117"/>
      <c r="X23" s="119"/>
      <c r="Y23" s="121" t="n">
        <f aca="false">D23+G23+J23+M23+P23+S23+V23</f>
        <v>0</v>
      </c>
      <c r="Z23" s="121" t="n">
        <f aca="false">E23+H23+K23+N23+Q23+T23+W23</f>
        <v>31822.5</v>
      </c>
      <c r="AA23" s="121" t="n">
        <f aca="false">F23+I23+L23+O23+R23+U23+X23</f>
        <v>39200</v>
      </c>
    </row>
    <row r="24" customFormat="false" ht="12.75" hidden="false" customHeight="false" outlineLevel="0" collapsed="false">
      <c r="B24" s="115" t="s">
        <v>32</v>
      </c>
      <c r="C24" s="116" t="s">
        <v>67</v>
      </c>
      <c r="D24" s="117" t="n">
        <v>10587</v>
      </c>
      <c r="E24" s="118" t="n">
        <v>12450</v>
      </c>
      <c r="F24" s="119" t="n">
        <v>10659</v>
      </c>
      <c r="G24" s="120" t="n">
        <v>0</v>
      </c>
      <c r="H24" s="117" t="n">
        <v>0</v>
      </c>
      <c r="I24" s="119" t="n">
        <v>0</v>
      </c>
      <c r="J24" s="120" t="n">
        <v>0</v>
      </c>
      <c r="K24" s="117" t="n">
        <v>0</v>
      </c>
      <c r="L24" s="119" t="n">
        <v>0</v>
      </c>
      <c r="M24" s="120"/>
      <c r="N24" s="117"/>
      <c r="O24" s="119"/>
      <c r="P24" s="120" t="n">
        <v>0</v>
      </c>
      <c r="Q24" s="117" t="n">
        <v>0</v>
      </c>
      <c r="R24" s="119" t="n">
        <v>0</v>
      </c>
      <c r="S24" s="120" t="n">
        <v>0</v>
      </c>
      <c r="T24" s="117" t="n">
        <v>0</v>
      </c>
      <c r="U24" s="117" t="n">
        <v>0</v>
      </c>
      <c r="V24" s="120"/>
      <c r="W24" s="117"/>
      <c r="X24" s="119"/>
      <c r="Y24" s="121" t="n">
        <f aca="false">D24+G24+J24+M24+P24+S24+V24</f>
        <v>10587</v>
      </c>
      <c r="Z24" s="121" t="n">
        <f aca="false">E24+H24+K24+N24+Q24+T24+W24</f>
        <v>12450</v>
      </c>
      <c r="AA24" s="121" t="n">
        <f aca="false">F24+I24+L24+O24+R24+U24+X24</f>
        <v>10659</v>
      </c>
    </row>
    <row r="25" customFormat="false" ht="12.75" hidden="false" customHeight="false" outlineLevel="0" collapsed="false">
      <c r="B25" s="115" t="s">
        <v>68</v>
      </c>
      <c r="C25" s="116" t="s">
        <v>69</v>
      </c>
      <c r="D25" s="117" t="n">
        <v>5492</v>
      </c>
      <c r="E25" s="118" t="n">
        <v>4229</v>
      </c>
      <c r="F25" s="119" t="n">
        <v>4322</v>
      </c>
      <c r="G25" s="120" t="n">
        <v>5000</v>
      </c>
      <c r="H25" s="117" t="n">
        <v>5000</v>
      </c>
      <c r="I25" s="119" t="n">
        <v>5000</v>
      </c>
      <c r="J25" s="120" t="n">
        <v>0</v>
      </c>
      <c r="K25" s="117" t="n">
        <v>0</v>
      </c>
      <c r="L25" s="119" t="n">
        <v>0</v>
      </c>
      <c r="M25" s="120"/>
      <c r="N25" s="117"/>
      <c r="O25" s="119"/>
      <c r="P25" s="120" t="n">
        <v>0</v>
      </c>
      <c r="Q25" s="117" t="n">
        <v>0</v>
      </c>
      <c r="R25" s="119" t="n">
        <v>0</v>
      </c>
      <c r="S25" s="120" t="n">
        <v>0</v>
      </c>
      <c r="T25" s="117" t="n">
        <v>0</v>
      </c>
      <c r="U25" s="117" t="n">
        <v>0</v>
      </c>
      <c r="V25" s="120"/>
      <c r="W25" s="117"/>
      <c r="X25" s="119"/>
      <c r="Y25" s="121" t="n">
        <f aca="false">D25+G25+J25+M25+P25+S25+V25</f>
        <v>10492</v>
      </c>
      <c r="Z25" s="121" t="n">
        <f aca="false">E25+H25+K25+N25+Q25+T25+W25</f>
        <v>9229</v>
      </c>
      <c r="AA25" s="121" t="n">
        <f aca="false">F25+I25+L25+O25+R25+U25+X25</f>
        <v>9322</v>
      </c>
    </row>
    <row r="26" customFormat="false" ht="12.75" hidden="false" customHeight="false" outlineLevel="0" collapsed="false">
      <c r="B26" s="115" t="s">
        <v>70</v>
      </c>
      <c r="C26" s="116" t="s">
        <v>67</v>
      </c>
      <c r="D26" s="117" t="n">
        <v>0</v>
      </c>
      <c r="E26" s="118" t="n">
        <v>0</v>
      </c>
      <c r="F26" s="119" t="n">
        <v>980</v>
      </c>
      <c r="G26" s="120" t="n">
        <v>0</v>
      </c>
      <c r="H26" s="117" t="n">
        <v>0</v>
      </c>
      <c r="I26" s="119" t="n">
        <v>0</v>
      </c>
      <c r="J26" s="120" t="n">
        <v>0</v>
      </c>
      <c r="K26" s="117" t="n">
        <v>0</v>
      </c>
      <c r="L26" s="119" t="n">
        <v>0</v>
      </c>
      <c r="M26" s="120"/>
      <c r="N26" s="117"/>
      <c r="O26" s="119"/>
      <c r="P26" s="120" t="n">
        <v>0</v>
      </c>
      <c r="Q26" s="117" t="n">
        <v>0</v>
      </c>
      <c r="R26" s="119" t="n">
        <v>0</v>
      </c>
      <c r="S26" s="120" t="n">
        <v>0</v>
      </c>
      <c r="T26" s="117" t="n">
        <v>0</v>
      </c>
      <c r="U26" s="119" t="n">
        <v>0</v>
      </c>
      <c r="V26" s="120"/>
      <c r="W26" s="117"/>
      <c r="X26" s="119"/>
      <c r="Y26" s="121" t="n">
        <f aca="false">D26+G26+J26+M26+P26+S26+V26</f>
        <v>0</v>
      </c>
      <c r="Z26" s="121" t="n">
        <f aca="false">E26+H26+K26+N26+Q26+T26+W26</f>
        <v>0</v>
      </c>
      <c r="AA26" s="121" t="n">
        <f aca="false">F26+I26+L26+O26+R26+U26+X26</f>
        <v>980</v>
      </c>
    </row>
    <row r="27" customFormat="false" ht="12.75" hidden="false" customHeight="false" outlineLevel="0" collapsed="false">
      <c r="B27" s="115"/>
      <c r="C27" s="116" t="s">
        <v>60</v>
      </c>
      <c r="D27" s="117"/>
      <c r="E27" s="118"/>
      <c r="F27" s="119"/>
      <c r="G27" s="120"/>
      <c r="H27" s="117"/>
      <c r="I27" s="119"/>
      <c r="J27" s="120"/>
      <c r="K27" s="117"/>
      <c r="L27" s="119"/>
      <c r="M27" s="120"/>
      <c r="N27" s="117"/>
      <c r="O27" s="119"/>
      <c r="P27" s="120"/>
      <c r="Q27" s="117"/>
      <c r="R27" s="119"/>
      <c r="S27" s="120"/>
      <c r="T27" s="117"/>
      <c r="U27" s="119"/>
      <c r="V27" s="120"/>
      <c r="W27" s="117"/>
      <c r="X27" s="119"/>
      <c r="Y27" s="121" t="n">
        <f aca="false">D27+G27+J27+M27+P27+S27+V27</f>
        <v>0</v>
      </c>
      <c r="Z27" s="121" t="n">
        <f aca="false">E27+H27+K27+N27+Q27+T27+W27</f>
        <v>0</v>
      </c>
      <c r="AA27" s="121" t="n">
        <f aca="false">F27+I27+L27+O27+R27+U27+X27</f>
        <v>0</v>
      </c>
    </row>
    <row r="28" customFormat="false" ht="12.75" hidden="false" customHeight="false" outlineLevel="0" collapsed="false">
      <c r="B28" s="115"/>
      <c r="C28" s="116" t="s">
        <v>60</v>
      </c>
      <c r="D28" s="117"/>
      <c r="E28" s="118"/>
      <c r="F28" s="119"/>
      <c r="G28" s="120"/>
      <c r="H28" s="117"/>
      <c r="I28" s="119"/>
      <c r="J28" s="120"/>
      <c r="K28" s="117"/>
      <c r="L28" s="119"/>
      <c r="M28" s="120"/>
      <c r="N28" s="117"/>
      <c r="O28" s="119"/>
      <c r="P28" s="120"/>
      <c r="Q28" s="117"/>
      <c r="R28" s="119"/>
      <c r="S28" s="120"/>
      <c r="T28" s="117"/>
      <c r="U28" s="119"/>
      <c r="V28" s="120"/>
      <c r="W28" s="117"/>
      <c r="X28" s="119"/>
      <c r="Y28" s="121" t="n">
        <f aca="false">D28+G28+J28+M28+P28+S28+V28</f>
        <v>0</v>
      </c>
      <c r="Z28" s="121" t="n">
        <f aca="false">E28+H28+K28+N28+Q28+T28+W28</f>
        <v>0</v>
      </c>
      <c r="AA28" s="121" t="n">
        <f aca="false">F28+I28+L28+O28+R28+U28+X28</f>
        <v>0</v>
      </c>
    </row>
    <row r="29" customFormat="false" ht="12.75" hidden="false" customHeight="false" outlineLevel="0" collapsed="false">
      <c r="B29" s="115"/>
      <c r="C29" s="116" t="s">
        <v>71</v>
      </c>
      <c r="D29" s="117"/>
      <c r="E29" s="118"/>
      <c r="F29" s="119"/>
      <c r="G29" s="120"/>
      <c r="H29" s="117"/>
      <c r="I29" s="119"/>
      <c r="J29" s="120"/>
      <c r="K29" s="117"/>
      <c r="L29" s="119"/>
      <c r="M29" s="120"/>
      <c r="N29" s="117"/>
      <c r="O29" s="119"/>
      <c r="P29" s="120"/>
      <c r="Q29" s="117"/>
      <c r="R29" s="119"/>
      <c r="S29" s="120"/>
      <c r="T29" s="117"/>
      <c r="U29" s="119"/>
      <c r="V29" s="120"/>
      <c r="W29" s="117"/>
      <c r="X29" s="119"/>
      <c r="Y29" s="121" t="n">
        <f aca="false">D29+G29+J29+M29+P29+S29+V29</f>
        <v>0</v>
      </c>
      <c r="Z29" s="121" t="n">
        <f aca="false">E29+H29+K29+N29+Q29+T29+W29</f>
        <v>0</v>
      </c>
      <c r="AA29" s="121" t="n">
        <f aca="false">F29+I29+L29+O29+R29+U29+X29</f>
        <v>0</v>
      </c>
    </row>
    <row r="30" customFormat="false" ht="12.75" hidden="false" customHeight="false" outlineLevel="0" collapsed="false">
      <c r="B30" s="115"/>
      <c r="C30" s="116" t="s">
        <v>71</v>
      </c>
      <c r="D30" s="117"/>
      <c r="E30" s="118"/>
      <c r="F30" s="119"/>
      <c r="G30" s="120"/>
      <c r="H30" s="117"/>
      <c r="I30" s="119"/>
      <c r="J30" s="120"/>
      <c r="K30" s="117"/>
      <c r="L30" s="119"/>
      <c r="M30" s="120"/>
      <c r="N30" s="117"/>
      <c r="O30" s="119"/>
      <c r="P30" s="120"/>
      <c r="Q30" s="117"/>
      <c r="R30" s="119"/>
      <c r="S30" s="120"/>
      <c r="T30" s="117"/>
      <c r="U30" s="119"/>
      <c r="V30" s="120"/>
      <c r="W30" s="117"/>
      <c r="X30" s="119"/>
      <c r="Y30" s="121" t="n">
        <f aca="false">D30+G30+J30+M30+P30+S30+V30</f>
        <v>0</v>
      </c>
      <c r="Z30" s="121" t="n">
        <f aca="false">E30+H30+K30+N30+Q30+T30+W30</f>
        <v>0</v>
      </c>
      <c r="AA30" s="121" t="n">
        <f aca="false">F30+I30+L30+O30+R30+U30+X30</f>
        <v>0</v>
      </c>
    </row>
    <row r="31" customFormat="false" ht="12.75" hidden="false" customHeight="false" outlineLevel="0" collapsed="false">
      <c r="B31" s="115"/>
      <c r="C31" s="116" t="s">
        <v>71</v>
      </c>
      <c r="D31" s="117"/>
      <c r="E31" s="118"/>
      <c r="F31" s="119"/>
      <c r="G31" s="120"/>
      <c r="H31" s="117"/>
      <c r="I31" s="119"/>
      <c r="J31" s="120"/>
      <c r="K31" s="117"/>
      <c r="L31" s="119"/>
      <c r="M31" s="120"/>
      <c r="N31" s="117"/>
      <c r="O31" s="119"/>
      <c r="P31" s="120"/>
      <c r="Q31" s="117"/>
      <c r="R31" s="119"/>
      <c r="S31" s="120"/>
      <c r="T31" s="117"/>
      <c r="U31" s="119"/>
      <c r="V31" s="120"/>
      <c r="W31" s="117"/>
      <c r="X31" s="119"/>
      <c r="Y31" s="121" t="n">
        <f aca="false">D31+G31+J31+M31+P31+S31+V31</f>
        <v>0</v>
      </c>
      <c r="Z31" s="121" t="n">
        <f aca="false">E31+H31+K31+N31+Q31+T31+W31</f>
        <v>0</v>
      </c>
      <c r="AA31" s="121" t="n">
        <f aca="false">F31+I31+L31+O31+R31+U31+X31</f>
        <v>0</v>
      </c>
    </row>
    <row r="32" customFormat="false" ht="12.75" hidden="false" customHeight="false" outlineLevel="0" collapsed="false">
      <c r="B32" s="115"/>
      <c r="C32" s="116" t="s">
        <v>62</v>
      </c>
      <c r="D32" s="117"/>
      <c r="E32" s="118"/>
      <c r="F32" s="119"/>
      <c r="G32" s="120"/>
      <c r="H32" s="117"/>
      <c r="I32" s="119"/>
      <c r="J32" s="120"/>
      <c r="K32" s="117"/>
      <c r="L32" s="119"/>
      <c r="M32" s="120"/>
      <c r="N32" s="117"/>
      <c r="O32" s="119"/>
      <c r="P32" s="120"/>
      <c r="Q32" s="117"/>
      <c r="R32" s="119"/>
      <c r="S32" s="120"/>
      <c r="T32" s="117"/>
      <c r="U32" s="119"/>
      <c r="V32" s="120"/>
      <c r="W32" s="117"/>
      <c r="X32" s="119"/>
      <c r="Y32" s="121" t="n">
        <f aca="false">D32+G32+J32+M32+P32+S32+V32</f>
        <v>0</v>
      </c>
      <c r="Z32" s="121" t="n">
        <f aca="false">E32+H32+K32+N32+Q32+T32+W32</f>
        <v>0</v>
      </c>
      <c r="AA32" s="121" t="n">
        <f aca="false">F32+I32+L32+O32+R32+U32+X32</f>
        <v>0</v>
      </c>
    </row>
    <row r="33" customFormat="false" ht="12.75" hidden="false" customHeight="false" outlineLevel="0" collapsed="false">
      <c r="B33" s="115"/>
      <c r="C33" s="116" t="s">
        <v>62</v>
      </c>
      <c r="D33" s="117"/>
      <c r="E33" s="118"/>
      <c r="F33" s="119"/>
      <c r="G33" s="120"/>
      <c r="H33" s="117"/>
      <c r="I33" s="119"/>
      <c r="J33" s="120"/>
      <c r="K33" s="117"/>
      <c r="L33" s="119"/>
      <c r="M33" s="120"/>
      <c r="N33" s="117"/>
      <c r="O33" s="119"/>
      <c r="P33" s="120"/>
      <c r="Q33" s="117"/>
      <c r="R33" s="119"/>
      <c r="S33" s="120"/>
      <c r="T33" s="117"/>
      <c r="U33" s="119"/>
      <c r="V33" s="120"/>
      <c r="W33" s="117"/>
      <c r="X33" s="119"/>
      <c r="Y33" s="121" t="n">
        <f aca="false">D33+G33+J33+M33+P33+S33+V33</f>
        <v>0</v>
      </c>
      <c r="Z33" s="121" t="n">
        <f aca="false">E33+H33+K33+N33+Q33+T33+W33</f>
        <v>0</v>
      </c>
      <c r="AA33" s="121" t="n">
        <f aca="false">F33+I33+L33+O33+R33+U33+X33</f>
        <v>0</v>
      </c>
    </row>
    <row r="34" customFormat="false" ht="12.75" hidden="false" customHeight="false" outlineLevel="0" collapsed="false">
      <c r="B34" s="115"/>
      <c r="C34" s="116" t="s">
        <v>69</v>
      </c>
      <c r="D34" s="117"/>
      <c r="E34" s="118"/>
      <c r="F34" s="119"/>
      <c r="G34" s="120"/>
      <c r="H34" s="117"/>
      <c r="I34" s="119"/>
      <c r="J34" s="120"/>
      <c r="K34" s="117"/>
      <c r="L34" s="119"/>
      <c r="M34" s="120"/>
      <c r="N34" s="117"/>
      <c r="O34" s="119"/>
      <c r="P34" s="120"/>
      <c r="Q34" s="117"/>
      <c r="R34" s="119"/>
      <c r="S34" s="120"/>
      <c r="T34" s="117"/>
      <c r="U34" s="119"/>
      <c r="V34" s="120"/>
      <c r="W34" s="117"/>
      <c r="X34" s="119"/>
      <c r="Y34" s="121" t="n">
        <f aca="false">D34+G34+J34+M34+P34+S34+V34</f>
        <v>0</v>
      </c>
      <c r="Z34" s="121" t="n">
        <f aca="false">E34+H34+K34+N34+Q34+T34+W34</f>
        <v>0</v>
      </c>
      <c r="AA34" s="121" t="n">
        <f aca="false">F34+I34+L34+O34+R34+U34+X34</f>
        <v>0</v>
      </c>
    </row>
    <row r="35" customFormat="false" ht="13.5" hidden="false" customHeight="false" outlineLevel="0" collapsed="false">
      <c r="B35" s="122"/>
      <c r="C35" s="123" t="s">
        <v>69</v>
      </c>
      <c r="D35" s="124"/>
      <c r="E35" s="124"/>
      <c r="F35" s="125"/>
      <c r="G35" s="126"/>
      <c r="H35" s="124"/>
      <c r="I35" s="125"/>
      <c r="J35" s="126"/>
      <c r="K35" s="124"/>
      <c r="L35" s="125"/>
      <c r="M35" s="126"/>
      <c r="N35" s="124"/>
      <c r="O35" s="125"/>
      <c r="P35" s="126"/>
      <c r="Q35" s="124"/>
      <c r="R35" s="125"/>
      <c r="S35" s="126"/>
      <c r="T35" s="124"/>
      <c r="U35" s="125"/>
      <c r="V35" s="126"/>
      <c r="W35" s="124"/>
      <c r="X35" s="125"/>
      <c r="Y35" s="127" t="n">
        <f aca="false">D35+G35+J35+M35+P35+S35+V35</f>
        <v>0</v>
      </c>
      <c r="Z35" s="127" t="n">
        <f aca="false">E35+H35+K35+N35+Q35+T35+W35</f>
        <v>0</v>
      </c>
      <c r="AA35" s="127" t="n">
        <f aca="false">F35+I35+L35+O35+R35+U35+X35</f>
        <v>0</v>
      </c>
    </row>
    <row r="36" customFormat="false" ht="12.75" hidden="false" customHeight="false" outlineLevel="0" collapsed="false">
      <c r="B36" s="128"/>
      <c r="C36" s="129" t="s">
        <v>11</v>
      </c>
      <c r="D36" s="130" t="n">
        <f aca="false">SUM(D19:D35)</f>
        <v>115070</v>
      </c>
      <c r="E36" s="130" t="n">
        <f aca="false">SUM(E19:E35)</f>
        <v>136674</v>
      </c>
      <c r="F36" s="131" t="n">
        <f aca="false">SUM(F19:F35)</f>
        <v>159255</v>
      </c>
      <c r="G36" s="132" t="n">
        <f aca="false">SUM(G19:G35)</f>
        <v>45000</v>
      </c>
      <c r="H36" s="133" t="n">
        <f aca="false">SUM(H19:H35)</f>
        <v>45000</v>
      </c>
      <c r="I36" s="131" t="n">
        <f aca="false">SUM(I19:I35)</f>
        <v>7000</v>
      </c>
      <c r="J36" s="132" t="n">
        <f aca="false">SUM(J19:J35)</f>
        <v>0</v>
      </c>
      <c r="K36" s="132" t="n">
        <f aca="false">SUM(K19:K35)</f>
        <v>24132.5</v>
      </c>
      <c r="L36" s="130" t="n">
        <f aca="false">SUM(L19:L35)</f>
        <v>34035</v>
      </c>
      <c r="M36" s="133" t="n">
        <f aca="false">SUM(M19:M35)</f>
        <v>0</v>
      </c>
      <c r="N36" s="133" t="n">
        <f aca="false">SUM(N19:N35)</f>
        <v>0</v>
      </c>
      <c r="O36" s="131" t="n">
        <f aca="false">SUM(O19:O35)</f>
        <v>0</v>
      </c>
      <c r="P36" s="133" t="n">
        <f aca="false">SUM(P19:P35)</f>
        <v>0</v>
      </c>
      <c r="Q36" s="133" t="n">
        <f aca="false">SUM(Q19:Q35)</f>
        <v>0</v>
      </c>
      <c r="R36" s="131" t="n">
        <f aca="false">SUM(R19:R35)</f>
        <v>166373</v>
      </c>
      <c r="S36" s="133" t="n">
        <f aca="false">SUM(S19:S35)</f>
        <v>8210</v>
      </c>
      <c r="T36" s="133" t="n">
        <f aca="false">SUM(T19:T35)</f>
        <v>13620</v>
      </c>
      <c r="U36" s="131" t="n">
        <f aca="false">SUM(U19:U35)</f>
        <v>17725</v>
      </c>
      <c r="V36" s="133" t="n">
        <f aca="false">SUM(V19:V35)</f>
        <v>0</v>
      </c>
      <c r="W36" s="133" t="n">
        <f aca="false">SUM(W19:W35)</f>
        <v>0</v>
      </c>
      <c r="X36" s="131" t="n">
        <f aca="false">SUM(X19:X35)</f>
        <v>0</v>
      </c>
      <c r="Y36" s="134" t="n">
        <f aca="false">SUM(Y19:Y35)</f>
        <v>168280</v>
      </c>
      <c r="Z36" s="134" t="n">
        <f aca="false">SUM(Z19:Z35)</f>
        <v>219426.5</v>
      </c>
      <c r="AA36" s="134" t="n">
        <f aca="false">SUM(AA19:AA35)</f>
        <v>384388</v>
      </c>
    </row>
    <row r="37" customFormat="false" ht="12.75" hidden="false" customHeight="false" outlineLevel="0" collapsed="false">
      <c r="B37" s="135"/>
      <c r="C37" s="31"/>
      <c r="D37" s="136"/>
      <c r="E37" s="136"/>
      <c r="F37" s="137"/>
      <c r="G37" s="136"/>
      <c r="H37" s="137"/>
      <c r="I37" s="136"/>
      <c r="J37" s="137"/>
      <c r="K37" s="137"/>
      <c r="L37" s="136"/>
      <c r="M37" s="136"/>
      <c r="AB37" s="102"/>
      <c r="AC37" s="102"/>
      <c r="AD37" s="102"/>
    </row>
    <row r="38" customFormat="false" ht="15" hidden="false" customHeight="false" outlineLevel="0" collapsed="false">
      <c r="B38" s="100" t="s">
        <v>72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7"/>
      <c r="AC38" s="137"/>
      <c r="AD38" s="137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</row>
    <row r="39" customFormat="false" ht="12.75" hidden="false" customHeight="false" outlineLevel="0" collapsed="false">
      <c r="B39" s="135"/>
      <c r="C39" s="31"/>
      <c r="D39" s="136"/>
      <c r="F39" s="136"/>
      <c r="G39" s="137"/>
      <c r="H39" s="136"/>
      <c r="I39" s="137"/>
      <c r="J39" s="136"/>
      <c r="K39" s="137"/>
      <c r="L39" s="137"/>
      <c r="M39" s="136"/>
      <c r="N39" s="136"/>
      <c r="AB39" s="137"/>
      <c r="AC39" s="137"/>
      <c r="AD39" s="137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</row>
    <row r="40" customFormat="false" ht="13.5" hidden="false" customHeight="false" outlineLevel="0" collapsed="false">
      <c r="B40" s="103" t="s">
        <v>73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39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38"/>
      <c r="BA40" s="38"/>
      <c r="BB40" s="38"/>
      <c r="BC40" s="38"/>
    </row>
    <row r="41" customFormat="false" ht="13.5" hidden="false" customHeight="true" outlineLevel="0" collapsed="false">
      <c r="B41" s="140"/>
      <c r="C41" s="141" t="s">
        <v>12</v>
      </c>
      <c r="D41" s="141"/>
      <c r="E41" s="141"/>
      <c r="F41" s="141" t="s">
        <v>14</v>
      </c>
      <c r="G41" s="141"/>
      <c r="H41" s="141"/>
      <c r="I41" s="141" t="s">
        <v>13</v>
      </c>
      <c r="J41" s="141"/>
      <c r="K41" s="141"/>
      <c r="L41" s="141" t="s">
        <v>15</v>
      </c>
      <c r="M41" s="141"/>
      <c r="N41" s="141"/>
      <c r="O41" s="141" t="s">
        <v>16</v>
      </c>
      <c r="P41" s="141"/>
      <c r="Q41" s="141"/>
      <c r="R41" s="141" t="s">
        <v>37</v>
      </c>
      <c r="S41" s="141"/>
      <c r="T41" s="141"/>
      <c r="U41" s="141" t="s">
        <v>38</v>
      </c>
      <c r="V41" s="141"/>
      <c r="W41" s="141"/>
      <c r="X41" s="141" t="s">
        <v>56</v>
      </c>
      <c r="Y41" s="141"/>
      <c r="Z41" s="141"/>
      <c r="AA41" s="142"/>
      <c r="AB41" s="143"/>
      <c r="AC41" s="143"/>
      <c r="AD41" s="137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</row>
    <row r="42" s="114" customFormat="true" ht="13.5" hidden="false" customHeight="false" outlineLevel="0" collapsed="false">
      <c r="B42" s="144" t="s">
        <v>58</v>
      </c>
      <c r="C42" s="113" t="n">
        <v>2005</v>
      </c>
      <c r="D42" s="111" t="n">
        <f aca="false">D8</f>
        <v>2011</v>
      </c>
      <c r="E42" s="112" t="n">
        <f aca="false">E8</f>
        <v>2018</v>
      </c>
      <c r="F42" s="113" t="n">
        <v>2005</v>
      </c>
      <c r="G42" s="111" t="n">
        <f aca="false">D8</f>
        <v>2011</v>
      </c>
      <c r="H42" s="112" t="n">
        <f aca="false">E8</f>
        <v>2018</v>
      </c>
      <c r="I42" s="113" t="n">
        <v>2005</v>
      </c>
      <c r="J42" s="111" t="n">
        <f aca="false">D8</f>
        <v>2011</v>
      </c>
      <c r="K42" s="112" t="n">
        <f aca="false">E8</f>
        <v>2018</v>
      </c>
      <c r="L42" s="113" t="n">
        <v>2005</v>
      </c>
      <c r="M42" s="111" t="n">
        <f aca="false">D8</f>
        <v>2011</v>
      </c>
      <c r="N42" s="112" t="n">
        <f aca="false">E8</f>
        <v>2018</v>
      </c>
      <c r="O42" s="113" t="n">
        <v>2005</v>
      </c>
      <c r="P42" s="111" t="n">
        <f aca="false">D8</f>
        <v>2011</v>
      </c>
      <c r="Q42" s="112" t="n">
        <f aca="false">E8</f>
        <v>2018</v>
      </c>
      <c r="R42" s="113" t="n">
        <v>2005</v>
      </c>
      <c r="S42" s="111" t="n">
        <f aca="false">D8</f>
        <v>2011</v>
      </c>
      <c r="T42" s="112" t="n">
        <f aca="false">E8</f>
        <v>2018</v>
      </c>
      <c r="U42" s="113" t="n">
        <v>2005</v>
      </c>
      <c r="V42" s="111" t="n">
        <f aca="false">D8</f>
        <v>2011</v>
      </c>
      <c r="W42" s="112" t="n">
        <f aca="false">E8</f>
        <v>2018</v>
      </c>
      <c r="X42" s="113" t="n">
        <v>2005</v>
      </c>
      <c r="Y42" s="111" t="n">
        <f aca="false">D8</f>
        <v>2011</v>
      </c>
      <c r="Z42" s="112" t="n">
        <f aca="false">E8</f>
        <v>2018</v>
      </c>
      <c r="AA42" s="113"/>
      <c r="AB42" s="145"/>
      <c r="AC42" s="145"/>
      <c r="AD42" s="146"/>
    </row>
    <row r="43" customFormat="false" ht="25.5" hidden="false" customHeight="true" outlineLevel="0" collapsed="false">
      <c r="B43" s="147" t="s">
        <v>67</v>
      </c>
      <c r="C43" s="148" t="n">
        <f aca="false">SUMIF(($C$19:$C$35),$B43,$D$19:$D$35)/1000</f>
        <v>10.587</v>
      </c>
      <c r="D43" s="148" t="n">
        <f aca="false">SUMIF(($C$19:$C$35),$B43,$E$19:$E$35)/1000</f>
        <v>12.45</v>
      </c>
      <c r="E43" s="149" t="n">
        <f aca="false">SUMIF(($C$19:$C$35),$B43,$F$19:$F$35)/1000</f>
        <v>11.639</v>
      </c>
      <c r="F43" s="148" t="n">
        <f aca="false">SUMIF(($C$19:$C$35),$B43,$G$19:$G$35)/1000</f>
        <v>0</v>
      </c>
      <c r="G43" s="148" t="n">
        <f aca="false">SUMIF(($C$19:$C$35),$B43,$H$19:$H$35)/1000</f>
        <v>0</v>
      </c>
      <c r="H43" s="149" t="n">
        <f aca="false">SUMIF(($C$19:$C$35),$B43,$I$19:$I$35)/1000</f>
        <v>0</v>
      </c>
      <c r="I43" s="148" t="n">
        <f aca="false">SUMIF(($C$19:$C$35),$B43,$J$19:$J$35)/1000</f>
        <v>0</v>
      </c>
      <c r="J43" s="148" t="n">
        <f aca="false">SUMIF(($C$19:$C$35),$B43,$K$19:$K$35)/1000</f>
        <v>0</v>
      </c>
      <c r="K43" s="149" t="n">
        <f aca="false">SUMIF(($C$19:$C$35),$B43,$L$19:$L$35)/1000</f>
        <v>0</v>
      </c>
      <c r="L43" s="148" t="n">
        <f aca="false">SUMIF(($C$19:$C$35),$B43,$M$19:$M$35)/1000</f>
        <v>0</v>
      </c>
      <c r="M43" s="148" t="n">
        <f aca="false">SUMIF(($C$19:$C$35),$B43,$N$19:$N$35)/1000</f>
        <v>0</v>
      </c>
      <c r="N43" s="149" t="n">
        <f aca="false">SUMIF(($C$19:$C$35),$B43,$O$19:$O$35)/1000</f>
        <v>0</v>
      </c>
      <c r="O43" s="148" t="n">
        <f aca="false">SUMIF(($C$19:$C$35),$B43,$P$19:$P$35)/1000</f>
        <v>0</v>
      </c>
      <c r="P43" s="148" t="n">
        <f aca="false">SUMIF(($C$19:$C$35),$B43,$Q$19:$Q$35)/1000</f>
        <v>0</v>
      </c>
      <c r="Q43" s="149" t="n">
        <f aca="false">SUMIF(($C$19:$C$35),$B43,$R$19:$R$35)/1000</f>
        <v>0</v>
      </c>
      <c r="R43" s="148" t="n">
        <f aca="false">SUMIF(($C$19:$C$35),$B43,$S$19:$S$35)/1000</f>
        <v>0</v>
      </c>
      <c r="S43" s="148" t="n">
        <f aca="false">SUMIF(($C$19:$C$35),$B43,$T$19:$T$35)/1000</f>
        <v>0</v>
      </c>
      <c r="T43" s="149" t="n">
        <f aca="false">SUMIF(($C$19:$C$35),$B43,$U$19:$U$35)/1000</f>
        <v>0</v>
      </c>
      <c r="U43" s="150" t="n">
        <f aca="false">SUMIF(($C$19:$C$35),$B43,$V$19:$V$35)/1000</f>
        <v>0</v>
      </c>
      <c r="V43" s="148" t="n">
        <f aca="false">SUMIF(($C$19:$C$35),$B43,$W$19:$W$35)/1000</f>
        <v>0</v>
      </c>
      <c r="W43" s="149" t="n">
        <f aca="false">SUMIF(($C$19:$C$35),$B43,$X$19:$X$35)/1000</f>
        <v>0</v>
      </c>
      <c r="X43" s="150" t="n">
        <f aca="false">C43+F43+I43+L43+O43+R43+U43</f>
        <v>10.587</v>
      </c>
      <c r="Y43" s="148" t="n">
        <f aca="false">D43+G43+J43+M43+P43+S43+V43</f>
        <v>12.45</v>
      </c>
      <c r="Z43" s="149" t="n">
        <f aca="false">E43+H43+K43+N43+Q43+T43+W43</f>
        <v>11.639</v>
      </c>
      <c r="AA43" s="150"/>
      <c r="AB43" s="148"/>
      <c r="AC43" s="148"/>
      <c r="AD43" s="137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</row>
    <row r="44" customFormat="false" ht="12.75" hidden="false" customHeight="false" outlineLevel="0" collapsed="false">
      <c r="B44" s="147" t="s">
        <v>74</v>
      </c>
      <c r="C44" s="148" t="n">
        <f aca="false">SUMIF(($C$19:$C$35),$B44,$D$19:$D$35)/1000</f>
        <v>0</v>
      </c>
      <c r="D44" s="148" t="n">
        <f aca="false">SUMIF(($C$19:$C$35),$B44,$E$19:$E$35)/1000</f>
        <v>0</v>
      </c>
      <c r="E44" s="149" t="n">
        <f aca="false">SUMIF(($C$19:$C$35),$B44,$F$19:$F$35)/1000</f>
        <v>0</v>
      </c>
      <c r="F44" s="148" t="n">
        <f aca="false">SUMIF(($C$19:$C$35),$B44,$G$19:$G$35)/1000</f>
        <v>0</v>
      </c>
      <c r="G44" s="148" t="n">
        <f aca="false">SUMIF(($C$19:$C$35),$B44,$H$19:$H$35)/1000</f>
        <v>0</v>
      </c>
      <c r="H44" s="149" t="n">
        <f aca="false">SUMIF(($C$19:$C$35),$B44,$I$19:$I$35)/1000</f>
        <v>0</v>
      </c>
      <c r="I44" s="148" t="n">
        <f aca="false">SUMIF(($C$19:$C$35),$B44,$J$19:$J$35)/1000</f>
        <v>0</v>
      </c>
      <c r="J44" s="148" t="n">
        <f aca="false">SUMIF(($C$19:$C$35),$B44,$K$19:$K$35)/1000</f>
        <v>0</v>
      </c>
      <c r="K44" s="149" t="n">
        <f aca="false">SUMIF(($C$19:$C$35),$B44,$L$19:$L$35)/1000</f>
        <v>0</v>
      </c>
      <c r="L44" s="148" t="n">
        <f aca="false">SUMIF(($C$19:$C$35),$B44,$M$19:$M$35)/1000</f>
        <v>0</v>
      </c>
      <c r="M44" s="148" t="n">
        <f aca="false">SUMIF(($C$19:$C$35),$B44,$N$19:$N$35)/1000</f>
        <v>0</v>
      </c>
      <c r="N44" s="149" t="n">
        <f aca="false">SUMIF(($C$19:$C$35),$B44,$O$19:$O$35)/1000</f>
        <v>0</v>
      </c>
      <c r="O44" s="148" t="n">
        <f aca="false">SUMIF(($C$19:$C$35),$B44,$P$19:$P$35)/1000</f>
        <v>0</v>
      </c>
      <c r="P44" s="148" t="n">
        <f aca="false">SUMIF(($C$19:$C$35),$B44,$Q$19:$Q$35)/1000</f>
        <v>0</v>
      </c>
      <c r="Q44" s="149" t="n">
        <f aca="false">SUMIF(($C$19:$C$35),$B44,$R$19:$R$35)/1000</f>
        <v>0</v>
      </c>
      <c r="R44" s="148" t="n">
        <f aca="false">SUMIF(($C$19:$C$35),$B44,$S$19:$S$35)/1000</f>
        <v>0</v>
      </c>
      <c r="S44" s="148" t="n">
        <f aca="false">SUMIF(($C$19:$C$35),$B44,$T$19:$T$35)/1000</f>
        <v>0</v>
      </c>
      <c r="T44" s="149" t="n">
        <f aca="false">SUMIF(($C$19:$C$35),$B44,$U$19:$U$35)/1000</f>
        <v>0</v>
      </c>
      <c r="U44" s="150" t="n">
        <f aca="false">SUMIF(($C$19:$C$35),$B44,$V$19:$V$35)/1000</f>
        <v>0</v>
      </c>
      <c r="V44" s="148" t="n">
        <f aca="false">SUMIF(($C$19:$C$35),$B44,$W$19:$W$35)/1000</f>
        <v>0</v>
      </c>
      <c r="W44" s="149" t="n">
        <f aca="false">SUMIF(($C$19:$C$35),$B44,$X$19:$X$35)/1000</f>
        <v>0</v>
      </c>
      <c r="X44" s="150" t="n">
        <f aca="false">C44+F44+I44+L44+O44+R44+U44</f>
        <v>0</v>
      </c>
      <c r="Y44" s="148" t="n">
        <f aca="false">D44+G44+J44+M44+P44+S44+V44</f>
        <v>0</v>
      </c>
      <c r="Z44" s="149" t="n">
        <f aca="false">E44+H44+K44+N44+Q44+T44+W44</f>
        <v>0</v>
      </c>
      <c r="AA44" s="150"/>
      <c r="AB44" s="148"/>
      <c r="AC44" s="148"/>
      <c r="AD44" s="137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</row>
    <row r="45" customFormat="false" ht="12.75" hidden="false" customHeight="false" outlineLevel="0" collapsed="false">
      <c r="B45" s="147" t="s">
        <v>65</v>
      </c>
      <c r="C45" s="148" t="n">
        <f aca="false">SUMIF(($C$19:$C$35),$B45,$D$19:$D$35)/1000</f>
        <v>25.458</v>
      </c>
      <c r="D45" s="148" t="n">
        <f aca="false">SUMIF(($C$19:$C$35),$B45,$E$19:$E$35)/1000</f>
        <v>40.492</v>
      </c>
      <c r="E45" s="149" t="n">
        <f aca="false">SUMIF(($C$19:$C$35),$B45,$F$19:$F$35)/1000</f>
        <v>32.776</v>
      </c>
      <c r="F45" s="148" t="n">
        <f aca="false">SUMIF(($C$19:$C$35),$B45,$G$19:$G$35)/1000</f>
        <v>40</v>
      </c>
      <c r="G45" s="148" t="n">
        <f aca="false">SUMIF(($C$19:$C$35),$B45,$H$19:$H$35)/1000</f>
        <v>40</v>
      </c>
      <c r="H45" s="149" t="n">
        <f aca="false">SUMIF(($C$19:$C$35),$B45,$I$19:$I$35)/1000</f>
        <v>2</v>
      </c>
      <c r="I45" s="148" t="n">
        <f aca="false">SUMIF(($C$19:$C$35),$B45,$J$19:$J$35)/1000</f>
        <v>0</v>
      </c>
      <c r="J45" s="148" t="n">
        <f aca="false">SUMIF(($C$19:$C$35),$B45,$K$19:$K$35)/1000</f>
        <v>24.1325</v>
      </c>
      <c r="K45" s="149" t="n">
        <f aca="false">SUMIF(($C$19:$C$35),$B45,$L$19:$L$35)/1000</f>
        <v>34.035</v>
      </c>
      <c r="L45" s="148" t="n">
        <f aca="false">SUMIF(($C$19:$C$35),$B45,$M$19:$M$35)/1000</f>
        <v>0</v>
      </c>
      <c r="M45" s="148" t="n">
        <f aca="false">SUMIF(($C$19:$C$35),$B45,$N$19:$N$35)/1000</f>
        <v>0</v>
      </c>
      <c r="N45" s="149" t="n">
        <f aca="false">SUMIF(($C$19:$C$35),$B45,$O$19:$O$35)/1000</f>
        <v>0</v>
      </c>
      <c r="O45" s="148" t="n">
        <f aca="false">SUMIF(($C$19:$C$35),$B45,$P$19:$P$35)/1000</f>
        <v>0</v>
      </c>
      <c r="P45" s="148" t="n">
        <f aca="false">SUMIF(($C$19:$C$35),$B45,$Q$19:$Q$35)/1000</f>
        <v>0</v>
      </c>
      <c r="Q45" s="149" t="n">
        <f aca="false">SUMIF(($C$19:$C$35),$B45,$R$19:$R$35)/1000</f>
        <v>141.417</v>
      </c>
      <c r="R45" s="148" t="n">
        <f aca="false">SUMIF(($C$19:$C$35),$B45,$S$19:$S$35)/1000</f>
        <v>0</v>
      </c>
      <c r="S45" s="148" t="n">
        <f aca="false">SUMIF(($C$19:$C$35),$B45,$T$19:$T$35)/1000</f>
        <v>1.31</v>
      </c>
      <c r="T45" s="149" t="n">
        <f aca="false">SUMIF(($C$19:$C$35),$B45,$U$19:$U$35)/1000</f>
        <v>1.31</v>
      </c>
      <c r="U45" s="150" t="n">
        <f aca="false">SUMIF(($C$19:$C$35),$B45,$V$19:$V$35)/1000</f>
        <v>0</v>
      </c>
      <c r="V45" s="148" t="n">
        <f aca="false">SUMIF(($C$19:$C$35),$B45,$W$19:$W$35)/1000</f>
        <v>0</v>
      </c>
      <c r="W45" s="149" t="n">
        <f aca="false">SUMIF(($C$19:$C$35),$B45,$X$19:$X$35)/1000</f>
        <v>0</v>
      </c>
      <c r="X45" s="150" t="n">
        <f aca="false">C45+F45+I45+L45+O45+R45+U45</f>
        <v>65.458</v>
      </c>
      <c r="Y45" s="148" t="n">
        <f aca="false">D45+G45+J45+M45+P45+S45+V45</f>
        <v>105.9345</v>
      </c>
      <c r="Z45" s="149" t="n">
        <f aca="false">E45+H45+K45+N45+Q45+T45+W45</f>
        <v>211.538</v>
      </c>
      <c r="AA45" s="150"/>
      <c r="AB45" s="148"/>
      <c r="AC45" s="148"/>
      <c r="AD45" s="137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</row>
    <row r="46" customFormat="false" ht="12.75" hidden="false" customHeight="false" outlineLevel="0" collapsed="false">
      <c r="B46" s="147" t="s">
        <v>60</v>
      </c>
      <c r="C46" s="148" t="n">
        <f aca="false">SUMIF(($C$19:$C$35),$B46,$D$19:$D$35)/1000</f>
        <v>52.773</v>
      </c>
      <c r="D46" s="148" t="n">
        <f aca="false">SUMIF(($C$19:$C$35),$B46,$E$19:$E$35)/1000</f>
        <v>60.706</v>
      </c>
      <c r="E46" s="149" t="n">
        <f aca="false">SUMIF(($C$19:$C$35),$B46,$F$19:$F$35)/1000</f>
        <v>86.935</v>
      </c>
      <c r="F46" s="148" t="n">
        <f aca="false">SUMIF(($C$19:$C$35),$B46,$G$19:$G$35)/1000</f>
        <v>0</v>
      </c>
      <c r="G46" s="148" t="n">
        <f aca="false">SUMIF(($C$19:$C$35),$B46,$H$19:$H$35)/1000</f>
        <v>0</v>
      </c>
      <c r="H46" s="149" t="n">
        <f aca="false">SUMIF(($C$19:$C$35),$B46,$I$19:$I$35)/1000</f>
        <v>0</v>
      </c>
      <c r="I46" s="148" t="n">
        <f aca="false">SUMIF(($C$19:$C$35),$B46,$J$19:$J$35)/1000</f>
        <v>0</v>
      </c>
      <c r="J46" s="148" t="n">
        <f aca="false">SUMIF(($C$19:$C$35),$B46,$K$19:$K$35)/1000</f>
        <v>0</v>
      </c>
      <c r="K46" s="149" t="n">
        <f aca="false">SUMIF(($C$19:$C$35),$B46,$L$19:$L$35)/1000</f>
        <v>0</v>
      </c>
      <c r="L46" s="148" t="n">
        <f aca="false">SUMIF(($C$19:$C$35),$B46,$M$19:$M$35)/1000</f>
        <v>0</v>
      </c>
      <c r="M46" s="148" t="n">
        <f aca="false">SUMIF(($C$19:$C$35),$B46,$N$19:$N$35)/1000</f>
        <v>0</v>
      </c>
      <c r="N46" s="149" t="n">
        <f aca="false">SUMIF(($C$19:$C$35),$B46,$O$19:$O$35)/1000</f>
        <v>0</v>
      </c>
      <c r="O46" s="148" t="n">
        <f aca="false">SUMIF(($C$19:$C$35),$B46,$P$19:$P$35)/1000</f>
        <v>0</v>
      </c>
      <c r="P46" s="148" t="n">
        <f aca="false">SUMIF(($C$19:$C$35),$B46,$Q$19:$Q$35)/1000</f>
        <v>0</v>
      </c>
      <c r="Q46" s="149" t="n">
        <f aca="false">SUMIF(($C$19:$C$35),$B46,$R$19:$R$35)/1000</f>
        <v>24.956</v>
      </c>
      <c r="R46" s="148" t="n">
        <f aca="false">SUMIF(($C$19:$C$35),$B46,$S$19:$S$35)/1000</f>
        <v>8.21</v>
      </c>
      <c r="S46" s="148" t="n">
        <f aca="false">SUMIF(($C$19:$C$35),$B46,$T$19:$T$35)/1000</f>
        <v>8.21</v>
      </c>
      <c r="T46" s="149" t="n">
        <f aca="false">SUMIF(($C$19:$C$35),$B46,$U$19:$U$35)/1000</f>
        <v>12.315</v>
      </c>
      <c r="U46" s="150" t="n">
        <f aca="false">SUMIF(($C$19:$C$35),$B46,$V$19:$V$35)/1000</f>
        <v>0</v>
      </c>
      <c r="V46" s="148" t="n">
        <f aca="false">SUMIF(($C$19:$C$35),$B46,$W$19:$W$35)/1000</f>
        <v>0</v>
      </c>
      <c r="W46" s="149" t="n">
        <f aca="false">SUMIF(($C$19:$C$35),$B46,$X$19:$X$35)/1000</f>
        <v>0</v>
      </c>
      <c r="X46" s="150" t="n">
        <f aca="false">C46+F46+I46+L46+O46+R46+U46</f>
        <v>60.983</v>
      </c>
      <c r="Y46" s="148" t="n">
        <f aca="false">D46+G46+J46+M46+P46+S46+V46</f>
        <v>68.916</v>
      </c>
      <c r="Z46" s="149" t="n">
        <f aca="false">E46+H46+K46+N46+Q46+T46+W46</f>
        <v>124.206</v>
      </c>
      <c r="AA46" s="150"/>
      <c r="AB46" s="148"/>
      <c r="AC46" s="148"/>
      <c r="AD46" s="137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</row>
    <row r="47" s="102" customFormat="true" ht="12.75" hidden="false" customHeight="false" outlineLevel="0" collapsed="false">
      <c r="B47" s="147" t="s">
        <v>71</v>
      </c>
      <c r="C47" s="148" t="n">
        <f aca="false">SUMIF(($C$19:$C$35),$B47,$D$19:$D$35)/1000</f>
        <v>0</v>
      </c>
      <c r="D47" s="148" t="n">
        <f aca="false">SUMIF(($C$19:$C$35),$B47,$E$19:$E$35)/1000</f>
        <v>0</v>
      </c>
      <c r="E47" s="149" t="n">
        <f aca="false">SUMIF(($C$19:$C$35),$B47,$F$19:$F$35)/1000</f>
        <v>0</v>
      </c>
      <c r="F47" s="148" t="n">
        <f aca="false">SUMIF(($C$19:$C$35),$B47,$G$19:$G$35)/1000</f>
        <v>0</v>
      </c>
      <c r="G47" s="148" t="n">
        <f aca="false">SUMIF(($C$19:$C$35),$B47,$H$19:$H$35)/1000</f>
        <v>0</v>
      </c>
      <c r="H47" s="149" t="n">
        <f aca="false">SUMIF(($C$19:$C$35),$B47,$I$19:$I$35)/1000</f>
        <v>0</v>
      </c>
      <c r="I47" s="148" t="n">
        <f aca="false">SUMIF(($C$19:$C$35),$B47,$J$19:$J$35)/1000</f>
        <v>0</v>
      </c>
      <c r="J47" s="148" t="n">
        <f aca="false">SUMIF(($C$19:$C$35),$B47,$K$19:$K$35)/1000</f>
        <v>0</v>
      </c>
      <c r="K47" s="149" t="n">
        <f aca="false">SUMIF(($C$19:$C$35),$B47,$L$19:$L$35)/1000</f>
        <v>0</v>
      </c>
      <c r="L47" s="148" t="n">
        <f aca="false">SUMIF(($C$19:$C$35),$B47,$M$19:$M$35)/1000</f>
        <v>0</v>
      </c>
      <c r="M47" s="148" t="n">
        <f aca="false">SUMIF(($C$19:$C$35),$B47,$N$19:$N$35)/1000</f>
        <v>0</v>
      </c>
      <c r="N47" s="149" t="n">
        <f aca="false">SUMIF(($C$19:$C$35),$B47,$O$19:$O$35)/1000</f>
        <v>0</v>
      </c>
      <c r="O47" s="148" t="n">
        <f aca="false">SUMIF(($C$19:$C$35),$B47,$P$19:$P$35)/1000</f>
        <v>0</v>
      </c>
      <c r="P47" s="148" t="n">
        <f aca="false">SUMIF(($C$19:$C$35),$B47,$Q$19:$Q$35)/1000</f>
        <v>0</v>
      </c>
      <c r="Q47" s="149" t="n">
        <f aca="false">SUMIF(($C$19:$C$35),$B47,$R$19:$R$35)/1000</f>
        <v>0</v>
      </c>
      <c r="R47" s="148" t="n">
        <f aca="false">SUMIF(($C$19:$C$35),$B47,$S$19:$S$35)/1000</f>
        <v>0</v>
      </c>
      <c r="S47" s="148" t="n">
        <f aca="false">SUMIF(($C$19:$C$35),$B47,$T$19:$T$35)/1000</f>
        <v>0</v>
      </c>
      <c r="T47" s="149" t="n">
        <f aca="false">SUMIF(($C$19:$C$35),$B47,$U$19:$U$35)/1000</f>
        <v>0</v>
      </c>
      <c r="U47" s="150" t="n">
        <f aca="false">SUMIF(($C$19:$C$35),$B47,$V$19:$V$35)/1000</f>
        <v>0</v>
      </c>
      <c r="V47" s="148" t="n">
        <f aca="false">SUMIF(($C$19:$C$35),$B47,$W$19:$W$35)/1000</f>
        <v>0</v>
      </c>
      <c r="W47" s="149" t="n">
        <f aca="false">SUMIF(($C$19:$C$35),$B47,$X$19:$X$35)/1000</f>
        <v>0</v>
      </c>
      <c r="X47" s="150" t="n">
        <f aca="false">C47+F47+I47+L47+O47+R47+U47</f>
        <v>0</v>
      </c>
      <c r="Y47" s="148" t="n">
        <f aca="false">D47+G47+J47+M47+P47+S47+V47</f>
        <v>0</v>
      </c>
      <c r="Z47" s="149" t="n">
        <f aca="false">E47+H47+K47+N47+Q47+T47+W47</f>
        <v>0</v>
      </c>
      <c r="AA47" s="150"/>
      <c r="AB47" s="148"/>
      <c r="AC47" s="148"/>
    </row>
    <row r="48" s="102" customFormat="true" ht="12.75" hidden="false" customHeight="false" outlineLevel="0" collapsed="false">
      <c r="B48" s="147" t="s">
        <v>62</v>
      </c>
      <c r="C48" s="148" t="n">
        <f aca="false">SUMIF(($C$19:$C$35),$B48,$D$19:$D$35)/1000</f>
        <v>20.76</v>
      </c>
      <c r="D48" s="148" t="n">
        <f aca="false">SUMIF(($C$19:$C$35),$B48,$E$19:$E$35)/1000</f>
        <v>18.797</v>
      </c>
      <c r="E48" s="149" t="n">
        <f aca="false">SUMIF(($C$19:$C$35),$B48,$F$19:$F$35)/1000</f>
        <v>23.583</v>
      </c>
      <c r="F48" s="148" t="n">
        <f aca="false">SUMIF(($C$19:$C$35),$B48,$G$19:$G$35)/1000</f>
        <v>0</v>
      </c>
      <c r="G48" s="148" t="n">
        <f aca="false">SUMIF(($C$19:$C$35),$B48,$H$19:$H$35)/1000</f>
        <v>0</v>
      </c>
      <c r="H48" s="149" t="n">
        <f aca="false">SUMIF(($C$19:$C$35),$B48,$I$19:$I$35)/1000</f>
        <v>0</v>
      </c>
      <c r="I48" s="148" t="n">
        <f aca="false">SUMIF(($C$19:$C$35),$B48,$J$19:$J$35)/1000</f>
        <v>0</v>
      </c>
      <c r="J48" s="148" t="n">
        <f aca="false">SUMIF(($C$19:$C$35),$B48,$K$19:$K$35)/1000</f>
        <v>0</v>
      </c>
      <c r="K48" s="149" t="n">
        <f aca="false">SUMIF(($C$19:$C$35),$B48,$L$19:$L$35)/1000</f>
        <v>0</v>
      </c>
      <c r="L48" s="148" t="n">
        <f aca="false">SUMIF(($C$19:$C$35),$B48,$M$19:$M$35)/1000</f>
        <v>0</v>
      </c>
      <c r="M48" s="148" t="n">
        <f aca="false">SUMIF(($C$19:$C$35),$B48,$N$19:$N$35)/1000</f>
        <v>0</v>
      </c>
      <c r="N48" s="149" t="n">
        <f aca="false">SUMIF(($C$19:$C$35),$B48,$O$19:$O$35)/1000</f>
        <v>0</v>
      </c>
      <c r="O48" s="148" t="n">
        <f aca="false">SUMIF(($C$19:$C$35),$B48,$P$19:$P$35)/1000</f>
        <v>0</v>
      </c>
      <c r="P48" s="148" t="n">
        <f aca="false">SUMIF(($C$19:$C$35),$B48,$Q$19:$Q$35)/1000</f>
        <v>0</v>
      </c>
      <c r="Q48" s="149" t="n">
        <f aca="false">SUMIF(($C$19:$C$35),$B48,$R$19:$R$35)/1000</f>
        <v>0</v>
      </c>
      <c r="R48" s="148" t="n">
        <f aca="false">SUMIF(($C$19:$C$35),$B48,$S$19:$S$35)/1000</f>
        <v>0</v>
      </c>
      <c r="S48" s="148" t="n">
        <f aca="false">SUMIF(($C$19:$C$35),$B48,$T$19:$T$35)/1000</f>
        <v>4.1</v>
      </c>
      <c r="T48" s="149" t="n">
        <f aca="false">SUMIF(($C$19:$C$35),$B48,$U$19:$U$35)/1000</f>
        <v>4.1</v>
      </c>
      <c r="U48" s="150" t="n">
        <f aca="false">SUMIF(($C$19:$C$35),$B48,$V$19:$V$35)/1000</f>
        <v>0</v>
      </c>
      <c r="V48" s="148" t="n">
        <f aca="false">SUMIF(($C$19:$C$35),$B48,$W$19:$W$35)/1000</f>
        <v>0</v>
      </c>
      <c r="W48" s="149" t="n">
        <f aca="false">SUMIF(($C$19:$C$35),$B48,$X$19:$X$35)/1000</f>
        <v>0</v>
      </c>
      <c r="X48" s="150" t="n">
        <f aca="false">C48+F48+I48+L48+O48+R48+U48</f>
        <v>20.76</v>
      </c>
      <c r="Y48" s="148" t="n">
        <f aca="false">D48+G48+J48+M48+P48+S48+V48</f>
        <v>22.897</v>
      </c>
      <c r="Z48" s="149" t="n">
        <f aca="false">E48+H48+K48+N48+Q48+T48+W48</f>
        <v>27.683</v>
      </c>
      <c r="AA48" s="150"/>
      <c r="AB48" s="148"/>
      <c r="AC48" s="148"/>
    </row>
    <row r="49" customFormat="false" ht="13.5" hidden="false" customHeight="false" outlineLevel="0" collapsed="false">
      <c r="B49" s="151" t="s">
        <v>69</v>
      </c>
      <c r="C49" s="152" t="n">
        <f aca="false">SUMIF(($C$19:$C$35),$B49,$D$19:$D$35)/1000</f>
        <v>5.492</v>
      </c>
      <c r="D49" s="152" t="n">
        <f aca="false">SUMIF(($C$19:$C$35),$B49,$E$19:$E$35)/1000</f>
        <v>4.229</v>
      </c>
      <c r="E49" s="153" t="n">
        <f aca="false">SUMIF(($C$19:$C$35),$B49,$F$19:$F$35)/1000</f>
        <v>4.322</v>
      </c>
      <c r="F49" s="152" t="n">
        <f aca="false">SUMIF(($C$19:$C$35),$B49,$G$19:$G$35)/1000</f>
        <v>5</v>
      </c>
      <c r="G49" s="152" t="n">
        <f aca="false">SUMIF(($C$19:$C$35),$B49,$H$19:$H$35)/1000</f>
        <v>5</v>
      </c>
      <c r="H49" s="153" t="n">
        <f aca="false">SUMIF(($C$19:$C$35),$B49,$I$19:$I$35)/1000</f>
        <v>5</v>
      </c>
      <c r="I49" s="152" t="n">
        <f aca="false">SUMIF(($C$19:$C$35),$B49,$J$19:$J$35)/1000</f>
        <v>0</v>
      </c>
      <c r="J49" s="152" t="n">
        <f aca="false">SUMIF(($C$19:$C$35),$B49,$K$19:$K$35)/1000</f>
        <v>0</v>
      </c>
      <c r="K49" s="153" t="n">
        <f aca="false">SUMIF(($C$19:$C$35),$B49,$L$19:$L$35)/1000</f>
        <v>0</v>
      </c>
      <c r="L49" s="152" t="n">
        <f aca="false">SUMIF(($C$19:$C$35),$B49,$M$19:$M$35)/1000</f>
        <v>0</v>
      </c>
      <c r="M49" s="152" t="n">
        <f aca="false">SUMIF(($C$19:$C$35),$B49,$N$19:$N$35)/1000</f>
        <v>0</v>
      </c>
      <c r="N49" s="153" t="n">
        <f aca="false">SUMIF(($C$19:$C$35),$B49,$O$19:$O$35)/1000</f>
        <v>0</v>
      </c>
      <c r="O49" s="152" t="n">
        <f aca="false">SUMIF(($C$19:$C$35),$B49,$P$19:$P$35)/1000</f>
        <v>0</v>
      </c>
      <c r="P49" s="152" t="n">
        <f aca="false">SUMIF(($C$19:$C$35),$B49,$Q$19:$Q$35)/1000</f>
        <v>0</v>
      </c>
      <c r="Q49" s="153" t="n">
        <f aca="false">SUMIF(($C$19:$C$35),$B49,$R$19:$R$35)/1000</f>
        <v>0</v>
      </c>
      <c r="R49" s="152" t="n">
        <f aca="false">SUMIF(($C$19:$C$35),$B49,$S$19:$S$35)/1000</f>
        <v>0</v>
      </c>
      <c r="S49" s="152" t="n">
        <f aca="false">SUMIF(($C$19:$C$35),$B49,$T$19:$T$35)/1000</f>
        <v>0</v>
      </c>
      <c r="T49" s="153" t="n">
        <f aca="false">SUMIF(($C$19:$C$35),$B49,$U$19:$U$35)/1000</f>
        <v>0</v>
      </c>
      <c r="U49" s="154" t="n">
        <f aca="false">SUMIF(($C$19:$C$35),$B49,$V$19:$V$35)/1000</f>
        <v>0</v>
      </c>
      <c r="V49" s="152" t="n">
        <f aca="false">SUMIF(($C$19:$C$35),$B49,$W$19:$W$35)/1000</f>
        <v>0</v>
      </c>
      <c r="W49" s="153" t="n">
        <f aca="false">SUMIF(($C$19:$C$35),$B49,$X$19:$X$35)/1000</f>
        <v>0</v>
      </c>
      <c r="X49" s="154" t="n">
        <f aca="false">C49+F49+I49+L49+O49+R49+U49</f>
        <v>10.492</v>
      </c>
      <c r="Y49" s="152" t="n">
        <f aca="false">D49+G49+J49+M49+P49+S49+V49</f>
        <v>9.229</v>
      </c>
      <c r="Z49" s="153" t="n">
        <f aca="false">E49+H49+K49+N49+Q49+T49+W49</f>
        <v>9.322</v>
      </c>
      <c r="AA49" s="154"/>
      <c r="AB49" s="155"/>
      <c r="AC49" s="155"/>
      <c r="AD49" s="102"/>
    </row>
    <row r="50" customFormat="false" ht="12.75" hidden="false" customHeight="false" outlineLevel="0" collapsed="false">
      <c r="B50" s="156" t="s">
        <v>11</v>
      </c>
      <c r="C50" s="157" t="n">
        <f aca="false">SUM(C43:C49)</f>
        <v>115.07</v>
      </c>
      <c r="D50" s="157" t="n">
        <f aca="false">SUM(D43:D49)</f>
        <v>136.674</v>
      </c>
      <c r="E50" s="158" t="n">
        <f aca="false">SUM(E43:E49)</f>
        <v>159.255</v>
      </c>
      <c r="F50" s="157" t="n">
        <f aca="false">SUM(F43:F49)</f>
        <v>45</v>
      </c>
      <c r="G50" s="157" t="n">
        <f aca="false">SUM(G43:G49)</f>
        <v>45</v>
      </c>
      <c r="H50" s="158" t="n">
        <f aca="false">SUM(H43:H49)</f>
        <v>7</v>
      </c>
      <c r="I50" s="157" t="n">
        <f aca="false">SUM(I43:I49)</f>
        <v>0</v>
      </c>
      <c r="J50" s="157" t="n">
        <f aca="false">SUM(J43:J49)</f>
        <v>24.1325</v>
      </c>
      <c r="K50" s="158" t="n">
        <f aca="false">SUM(K43:K49)</f>
        <v>34.035</v>
      </c>
      <c r="L50" s="157" t="n">
        <f aca="false">SUM(L43:L49)</f>
        <v>0</v>
      </c>
      <c r="M50" s="157" t="n">
        <f aca="false">SUM(M43:M49)</f>
        <v>0</v>
      </c>
      <c r="N50" s="158" t="n">
        <f aca="false">SUM(N43:N49)</f>
        <v>0</v>
      </c>
      <c r="O50" s="157" t="n">
        <f aca="false">SUM(O43:O49)</f>
        <v>0</v>
      </c>
      <c r="P50" s="157" t="n">
        <f aca="false">SUM(P43:P49)</f>
        <v>0</v>
      </c>
      <c r="Q50" s="158" t="n">
        <f aca="false">SUM(Q43:Q49)</f>
        <v>166.373</v>
      </c>
      <c r="R50" s="157" t="n">
        <f aca="false">SUM(R43:R49)</f>
        <v>8.21</v>
      </c>
      <c r="S50" s="157" t="n">
        <f aca="false">SUM(S43:S49)</f>
        <v>13.62</v>
      </c>
      <c r="T50" s="158" t="n">
        <f aca="false">SUM(T43:T49)</f>
        <v>17.725</v>
      </c>
      <c r="U50" s="159" t="n">
        <f aca="false">SUM(U43:U49)</f>
        <v>0</v>
      </c>
      <c r="V50" s="157" t="n">
        <f aca="false">SUM(V43:V49)</f>
        <v>0</v>
      </c>
      <c r="W50" s="158" t="n">
        <f aca="false">SUM(W43:W49)</f>
        <v>0</v>
      </c>
      <c r="X50" s="159" t="n">
        <f aca="false">SUM(X43:X49)</f>
        <v>168.28</v>
      </c>
      <c r="Y50" s="157" t="n">
        <f aca="false">SUM(Y43:Y49)</f>
        <v>219.4265</v>
      </c>
      <c r="Z50" s="158" t="n">
        <f aca="false">SUM(Z43:Z49)</f>
        <v>384.388</v>
      </c>
      <c r="AA50" s="159"/>
      <c r="AB50" s="157"/>
      <c r="AC50" s="157"/>
      <c r="AD50" s="102"/>
    </row>
    <row r="51" customFormat="false" ht="12.75" hidden="false" customHeight="false" outlineLevel="0" collapsed="false">
      <c r="B51" s="135"/>
      <c r="V51" s="102"/>
      <c r="W51" s="102"/>
      <c r="X51" s="102"/>
      <c r="Y51" s="102"/>
      <c r="Z51" s="102"/>
      <c r="AA51" s="102"/>
      <c r="AB51" s="102"/>
      <c r="AC51" s="102"/>
      <c r="AD51" s="102"/>
    </row>
    <row r="52" customFormat="false" ht="12.75" hidden="false" customHeight="false" outlineLevel="0" collapsed="false">
      <c r="A52" s="137"/>
      <c r="B52" s="135"/>
      <c r="C52" s="135"/>
      <c r="D52" s="160"/>
      <c r="E52" s="160"/>
      <c r="F52" s="137"/>
      <c r="G52" s="137"/>
      <c r="H52" s="137"/>
      <c r="I52" s="137"/>
      <c r="J52" s="137"/>
      <c r="K52" s="137"/>
    </row>
    <row r="53" customFormat="false" ht="15" hidden="false" customHeight="false" outlineLevel="0" collapsed="false">
      <c r="A53" s="137"/>
      <c r="B53" s="103" t="s">
        <v>75</v>
      </c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39"/>
    </row>
    <row r="54" customFormat="false" ht="13.5" hidden="false" customHeight="true" outlineLevel="0" collapsed="false">
      <c r="A54" s="137"/>
      <c r="B54" s="140"/>
      <c r="C54" s="141" t="s">
        <v>12</v>
      </c>
      <c r="D54" s="141"/>
      <c r="E54" s="141"/>
      <c r="F54" s="141" t="s">
        <v>14</v>
      </c>
      <c r="G54" s="141"/>
      <c r="H54" s="141"/>
      <c r="I54" s="141" t="s">
        <v>13</v>
      </c>
      <c r="J54" s="141"/>
      <c r="K54" s="141"/>
      <c r="L54" s="141" t="s">
        <v>15</v>
      </c>
      <c r="M54" s="141"/>
      <c r="N54" s="141"/>
      <c r="O54" s="141" t="s">
        <v>16</v>
      </c>
      <c r="P54" s="141"/>
      <c r="Q54" s="141"/>
      <c r="R54" s="141" t="s">
        <v>37</v>
      </c>
      <c r="S54" s="141"/>
      <c r="T54" s="141"/>
      <c r="U54" s="141" t="s">
        <v>38</v>
      </c>
      <c r="V54" s="141"/>
      <c r="W54" s="141"/>
      <c r="X54" s="161" t="s">
        <v>56</v>
      </c>
      <c r="Y54" s="161"/>
      <c r="Z54" s="161"/>
      <c r="AA54" s="142"/>
    </row>
    <row r="55" s="55" customFormat="true" ht="13.5" hidden="false" customHeight="false" outlineLevel="0" collapsed="false">
      <c r="A55" s="162"/>
      <c r="B55" s="163" t="s">
        <v>58</v>
      </c>
      <c r="C55" s="113" t="n">
        <v>2005</v>
      </c>
      <c r="D55" s="111" t="n">
        <f aca="false">D8</f>
        <v>2011</v>
      </c>
      <c r="E55" s="112" t="n">
        <f aca="false">$E$8</f>
        <v>2018</v>
      </c>
      <c r="F55" s="113" t="n">
        <v>2005</v>
      </c>
      <c r="G55" s="111" t="n">
        <f aca="false">D8</f>
        <v>2011</v>
      </c>
      <c r="H55" s="112" t="n">
        <f aca="false">$E$8</f>
        <v>2018</v>
      </c>
      <c r="I55" s="113" t="n">
        <v>2005</v>
      </c>
      <c r="J55" s="111" t="n">
        <f aca="false">D8</f>
        <v>2011</v>
      </c>
      <c r="K55" s="112" t="n">
        <f aca="false">$E$8</f>
        <v>2018</v>
      </c>
      <c r="L55" s="113" t="n">
        <v>2005</v>
      </c>
      <c r="M55" s="111" t="n">
        <f aca="false">D8</f>
        <v>2011</v>
      </c>
      <c r="N55" s="112" t="n">
        <f aca="false">$E$8</f>
        <v>2018</v>
      </c>
      <c r="O55" s="113" t="n">
        <v>2005</v>
      </c>
      <c r="P55" s="111" t="n">
        <f aca="false">D8</f>
        <v>2011</v>
      </c>
      <c r="Q55" s="112" t="n">
        <f aca="false">$E$8</f>
        <v>2018</v>
      </c>
      <c r="R55" s="113" t="n">
        <v>2005</v>
      </c>
      <c r="S55" s="111" t="n">
        <f aca="false">D8</f>
        <v>2011</v>
      </c>
      <c r="T55" s="112" t="n">
        <f aca="false">$E$8</f>
        <v>2018</v>
      </c>
      <c r="U55" s="113" t="n">
        <v>2005</v>
      </c>
      <c r="V55" s="111" t="n">
        <f aca="false">D8</f>
        <v>2011</v>
      </c>
      <c r="W55" s="112" t="n">
        <f aca="false">$E$8</f>
        <v>2018</v>
      </c>
      <c r="X55" s="111" t="n">
        <v>2005</v>
      </c>
      <c r="Y55" s="111" t="n">
        <f aca="false">D8</f>
        <v>2011</v>
      </c>
      <c r="Z55" s="111" t="n">
        <f aca="false">$E$8</f>
        <v>2018</v>
      </c>
      <c r="AA55" s="113"/>
    </row>
    <row r="56" customFormat="false" ht="12.75" hidden="false" customHeight="false" outlineLevel="0" collapsed="false">
      <c r="A56" s="137"/>
      <c r="B56" s="147" t="s">
        <v>67</v>
      </c>
      <c r="C56" s="148" t="n">
        <f aca="false">C43*'Factors de conversió'!$D$13</f>
        <v>5.092347</v>
      </c>
      <c r="D56" s="148" t="n">
        <f aca="false">D43*'Factors de conversió'!$D$13</f>
        <v>5.98845</v>
      </c>
      <c r="E56" s="149" t="n">
        <f aca="false">E43*'Factors de conversió'!$E$13</f>
        <v>5.59349194701798</v>
      </c>
      <c r="F56" s="148" t="n">
        <f aca="false">F43*'Factors de conversió'!$C$25</f>
        <v>0</v>
      </c>
      <c r="G56" s="148" t="n">
        <f aca="false">G43*'Factors de conversió'!$C$25</f>
        <v>0</v>
      </c>
      <c r="H56" s="149" t="n">
        <f aca="false">H43*'Factors de conversió'!$C$25</f>
        <v>0</v>
      </c>
      <c r="I56" s="148" t="n">
        <f aca="false">I43*'Factors de conversió'!$C$24</f>
        <v>0</v>
      </c>
      <c r="J56" s="148" t="n">
        <f aca="false">J43*'Factors de conversió'!$C$24</f>
        <v>0</v>
      </c>
      <c r="K56" s="149" t="n">
        <f aca="false">K43*'Factors de conversió'!$C$24</f>
        <v>0</v>
      </c>
      <c r="L56" s="148" t="n">
        <f aca="false">L43*'Factors de conversió'!$C$26</f>
        <v>0</v>
      </c>
      <c r="M56" s="148" t="n">
        <f aca="false">M43*'Factors de conversió'!$C$26</f>
        <v>0</v>
      </c>
      <c r="N56" s="149" t="n">
        <f aca="false">N43*'Factors de conversió'!$C$26</f>
        <v>0</v>
      </c>
      <c r="O56" s="148" t="n">
        <f aca="false">O43*'Factors de conversió'!$C$28</f>
        <v>0</v>
      </c>
      <c r="P56" s="148" t="n">
        <f aca="false">P43*'Factors de conversió'!$C$28</f>
        <v>0</v>
      </c>
      <c r="Q56" s="149" t="n">
        <f aca="false">Q43*'Factors de conversió'!$C$28</f>
        <v>0</v>
      </c>
      <c r="R56" s="148" t="n">
        <f aca="false">R43*'Factors de conversió'!$C$30</f>
        <v>0</v>
      </c>
      <c r="S56" s="148" t="n">
        <f aca="false">S43*'Factors de conversió'!$C$30</f>
        <v>0</v>
      </c>
      <c r="T56" s="149" t="n">
        <f aca="false">T43*'Factors de conversió'!$C$30</f>
        <v>0</v>
      </c>
      <c r="U56" s="150" t="n">
        <f aca="false">U43*'Factors de conversió'!$C$31</f>
        <v>0</v>
      </c>
      <c r="V56" s="148" t="n">
        <f aca="false">V43*'Factors de conversió'!$C$31</f>
        <v>0</v>
      </c>
      <c r="W56" s="149" t="n">
        <f aca="false">W43*'Factors de conversió'!$C$31</f>
        <v>0</v>
      </c>
      <c r="X56" s="148" t="n">
        <f aca="false">C56+F56+I56+L56+O56+R56+U56</f>
        <v>5.092347</v>
      </c>
      <c r="Y56" s="148" t="n">
        <f aca="false">D56+G56+J56+M56+P56+S56+V56</f>
        <v>5.98845</v>
      </c>
      <c r="Z56" s="148" t="n">
        <f aca="false">E56+H56+K56+N56+Q56+T56+W56</f>
        <v>5.59349194701798</v>
      </c>
      <c r="AA56" s="150"/>
    </row>
    <row r="57" customFormat="false" ht="12.75" hidden="false" customHeight="false" outlineLevel="0" collapsed="false">
      <c r="A57" s="137"/>
      <c r="B57" s="147" t="s">
        <v>74</v>
      </c>
      <c r="C57" s="148" t="n">
        <f aca="false">C44*'Factors de conversió'!$D$13</f>
        <v>0</v>
      </c>
      <c r="D57" s="148" t="n">
        <f aca="false">D44*'Factors de conversió'!$D$13</f>
        <v>0</v>
      </c>
      <c r="E57" s="149" t="n">
        <f aca="false">E44*'Factors de conversió'!$E$13</f>
        <v>0</v>
      </c>
      <c r="F57" s="148" t="n">
        <f aca="false">F44*'Factors de conversió'!$C$25</f>
        <v>0</v>
      </c>
      <c r="G57" s="148" t="n">
        <f aca="false">G44*'Factors de conversió'!$C$25</f>
        <v>0</v>
      </c>
      <c r="H57" s="149" t="n">
        <f aca="false">H44*'Factors de conversió'!$C$25</f>
        <v>0</v>
      </c>
      <c r="I57" s="148" t="n">
        <f aca="false">I44*'Factors de conversió'!$C$24</f>
        <v>0</v>
      </c>
      <c r="J57" s="148" t="n">
        <f aca="false">J44*'Factors de conversió'!$C$24</f>
        <v>0</v>
      </c>
      <c r="K57" s="149" t="n">
        <f aca="false">K44*'Factors de conversió'!$C$24</f>
        <v>0</v>
      </c>
      <c r="L57" s="148" t="n">
        <f aca="false">L44*'Factors de conversió'!$C$26</f>
        <v>0</v>
      </c>
      <c r="M57" s="148" t="n">
        <f aca="false">M44*'Factors de conversió'!$C$26</f>
        <v>0</v>
      </c>
      <c r="N57" s="149" t="n">
        <f aca="false">N44*'Factors de conversió'!$C$26</f>
        <v>0</v>
      </c>
      <c r="O57" s="148" t="n">
        <f aca="false">O44*'Factors de conversió'!$C$28</f>
        <v>0</v>
      </c>
      <c r="P57" s="148" t="n">
        <f aca="false">P44*'Factors de conversió'!$C$28</f>
        <v>0</v>
      </c>
      <c r="Q57" s="149" t="n">
        <f aca="false">Q44*'Factors de conversió'!$C$28</f>
        <v>0</v>
      </c>
      <c r="R57" s="148" t="n">
        <f aca="false">R44*'Factors de conversió'!$C$30</f>
        <v>0</v>
      </c>
      <c r="S57" s="148" t="n">
        <f aca="false">S44*'Factors de conversió'!$C$30</f>
        <v>0</v>
      </c>
      <c r="T57" s="149" t="n">
        <f aca="false">T44*'Factors de conversió'!$C$30</f>
        <v>0</v>
      </c>
      <c r="U57" s="150" t="n">
        <f aca="false">U44*'Factors de conversió'!$C$31</f>
        <v>0</v>
      </c>
      <c r="V57" s="148" t="n">
        <f aca="false">V44*'Factors de conversió'!$C$31</f>
        <v>0</v>
      </c>
      <c r="W57" s="149" t="n">
        <f aca="false">W44*'Factors de conversió'!$C$31</f>
        <v>0</v>
      </c>
      <c r="X57" s="148" t="n">
        <f aca="false">C57+F57+I57+L57+O57+R57+U57</f>
        <v>0</v>
      </c>
      <c r="Y57" s="148" t="n">
        <f aca="false">D57+G57+J57+M57+P57+S57+V57</f>
        <v>0</v>
      </c>
      <c r="Z57" s="148" t="n">
        <f aca="false">E57+H57+K57+N57+Q57+T57+W57</f>
        <v>0</v>
      </c>
      <c r="AA57" s="150"/>
    </row>
    <row r="58" customFormat="false" ht="12.75" hidden="false" customHeight="false" outlineLevel="0" collapsed="false">
      <c r="A58" s="137"/>
      <c r="B58" s="147" t="s">
        <v>65</v>
      </c>
      <c r="C58" s="148" t="n">
        <f aca="false">C45*'Factors de conversió'!$D$13</f>
        <v>12.245298</v>
      </c>
      <c r="D58" s="148" t="n">
        <f aca="false">D45*'Factors de conversió'!$D$13</f>
        <v>19.476652</v>
      </c>
      <c r="E58" s="149" t="n">
        <f aca="false">E45*'Factors de conversió'!$E$13</f>
        <v>15.7515501379381</v>
      </c>
      <c r="F58" s="148" t="n">
        <f aca="false">F45*'Factors de conversió'!$C$25</f>
        <v>10.68</v>
      </c>
      <c r="G58" s="148" t="n">
        <f aca="false">G45*'Factors de conversió'!$C$25</f>
        <v>10.68</v>
      </c>
      <c r="H58" s="149" t="n">
        <f aca="false">H45*'Factors de conversió'!$C$25</f>
        <v>0.534</v>
      </c>
      <c r="I58" s="148" t="n">
        <f aca="false">I45*'Factors de conversió'!$C$24</f>
        <v>0</v>
      </c>
      <c r="J58" s="148" t="n">
        <f aca="false">J45*'Factors de conversió'!$C$24</f>
        <v>4.874765</v>
      </c>
      <c r="K58" s="149" t="n">
        <f aca="false">K45*'Factors de conversió'!$C$24</f>
        <v>6.87507</v>
      </c>
      <c r="L58" s="148" t="n">
        <f aca="false">L45*'Factors de conversió'!$C$26</f>
        <v>0</v>
      </c>
      <c r="M58" s="148" t="n">
        <f aca="false">M45*'Factors de conversió'!$C$26</f>
        <v>0</v>
      </c>
      <c r="N58" s="149" t="n">
        <f aca="false">N45*'Factors de conversió'!$C$26</f>
        <v>0</v>
      </c>
      <c r="O58" s="148" t="n">
        <f aca="false">O45*'Factors de conversió'!$C$28</f>
        <v>0</v>
      </c>
      <c r="P58" s="148" t="n">
        <f aca="false">P45*'Factors de conversió'!$C$28</f>
        <v>0</v>
      </c>
      <c r="Q58" s="149" t="n">
        <f aca="false">Q45*'Factors de conversió'!$C$28</f>
        <v>0</v>
      </c>
      <c r="R58" s="148" t="n">
        <f aca="false">R45*'Factors de conversió'!$C$30</f>
        <v>0</v>
      </c>
      <c r="S58" s="148" t="n">
        <f aca="false">S45*'Factors de conversió'!$C$30</f>
        <v>0</v>
      </c>
      <c r="T58" s="149" t="n">
        <f aca="false">T45*'Factors de conversió'!$C$30</f>
        <v>0</v>
      </c>
      <c r="U58" s="150" t="n">
        <f aca="false">U45*'Factors de conversió'!$C$31</f>
        <v>0</v>
      </c>
      <c r="V58" s="148" t="n">
        <f aca="false">V45*'Factors de conversió'!$C$31</f>
        <v>0</v>
      </c>
      <c r="W58" s="149" t="n">
        <f aca="false">W45*'Factors de conversió'!$C$31</f>
        <v>0</v>
      </c>
      <c r="X58" s="148" t="n">
        <f aca="false">C58+F58+I58+L58+O58+R58+U58</f>
        <v>22.925298</v>
      </c>
      <c r="Y58" s="148" t="n">
        <f aca="false">D58+G58+J58+M58+P58+S58+V58</f>
        <v>35.031417</v>
      </c>
      <c r="Z58" s="148" t="n">
        <f aca="false">E58+H58+K58+N58+Q58+T58+W58</f>
        <v>23.1606201379381</v>
      </c>
      <c r="AA58" s="150"/>
    </row>
    <row r="59" customFormat="false" ht="12.75" hidden="false" customHeight="false" outlineLevel="0" collapsed="false">
      <c r="A59" s="137"/>
      <c r="B59" s="147" t="s">
        <v>60</v>
      </c>
      <c r="C59" s="148" t="n">
        <f aca="false">C46*'Factors de conversió'!$D$13</f>
        <v>25.383813</v>
      </c>
      <c r="D59" s="148" t="n">
        <f aca="false">D46*'Factors de conversió'!$D$13</f>
        <v>29.199586</v>
      </c>
      <c r="E59" s="149" t="n">
        <f aca="false">E46*'Factors de conversió'!$E$13</f>
        <v>41.7793815975606</v>
      </c>
      <c r="F59" s="148" t="n">
        <f aca="false">F46*'Factors de conversió'!$C$25</f>
        <v>0</v>
      </c>
      <c r="G59" s="148" t="n">
        <f aca="false">G46*'Factors de conversió'!$C$25</f>
        <v>0</v>
      </c>
      <c r="H59" s="149" t="n">
        <f aca="false">H46*'Factors de conversió'!$C$25</f>
        <v>0</v>
      </c>
      <c r="I59" s="148" t="n">
        <f aca="false">I46*'Factors de conversió'!$C$24</f>
        <v>0</v>
      </c>
      <c r="J59" s="148" t="n">
        <f aca="false">J46*'Factors de conversió'!$C$24</f>
        <v>0</v>
      </c>
      <c r="K59" s="149" t="n">
        <f aca="false">K46*'Factors de conversió'!$C$24</f>
        <v>0</v>
      </c>
      <c r="L59" s="148" t="n">
        <f aca="false">L46*'Factors de conversió'!$C$26</f>
        <v>0</v>
      </c>
      <c r="M59" s="148" t="n">
        <f aca="false">M46*'Factors de conversió'!$C$26</f>
        <v>0</v>
      </c>
      <c r="N59" s="149" t="n">
        <f aca="false">N46*'Factors de conversió'!$C$26</f>
        <v>0</v>
      </c>
      <c r="O59" s="148" t="n">
        <f aca="false">O46*'Factors de conversió'!$C$28</f>
        <v>0</v>
      </c>
      <c r="P59" s="148" t="n">
        <f aca="false">P46*'Factors de conversió'!$C$28</f>
        <v>0</v>
      </c>
      <c r="Q59" s="149" t="n">
        <f aca="false">Q46*'Factors de conversió'!$C$28</f>
        <v>0</v>
      </c>
      <c r="R59" s="148" t="n">
        <f aca="false">R46*'Factors de conversió'!$C$30</f>
        <v>0</v>
      </c>
      <c r="S59" s="148" t="n">
        <f aca="false">S46*'Factors de conversió'!$C$30</f>
        <v>0</v>
      </c>
      <c r="T59" s="149" t="n">
        <f aca="false">T46*'Factors de conversió'!$C$30</f>
        <v>0</v>
      </c>
      <c r="U59" s="150" t="n">
        <f aca="false">U46*'Factors de conversió'!$C$31</f>
        <v>0</v>
      </c>
      <c r="V59" s="148" t="n">
        <f aca="false">V46*'Factors de conversió'!$C$31</f>
        <v>0</v>
      </c>
      <c r="W59" s="149" t="n">
        <f aca="false">W46*'Factors de conversió'!$C$31</f>
        <v>0</v>
      </c>
      <c r="X59" s="148" t="n">
        <f aca="false">C59+F59+I59+L59+O59+R59+U59</f>
        <v>25.383813</v>
      </c>
      <c r="Y59" s="148" t="n">
        <f aca="false">D59+G59+J59+M59+P59+S59+V59</f>
        <v>29.199586</v>
      </c>
      <c r="Z59" s="148" t="n">
        <f aca="false">E59+H59+K59+N59+Q59+T59+W59</f>
        <v>41.7793815975606</v>
      </c>
      <c r="AA59" s="150"/>
    </row>
    <row r="60" s="102" customFormat="true" ht="12.75" hidden="false" customHeight="false" outlineLevel="0" collapsed="false">
      <c r="A60" s="137"/>
      <c r="B60" s="147" t="s">
        <v>71</v>
      </c>
      <c r="C60" s="148" t="n">
        <f aca="false">C47*'Factors de conversió'!$D$13</f>
        <v>0</v>
      </c>
      <c r="D60" s="148" t="n">
        <f aca="false">D47*'Factors de conversió'!$D$13</f>
        <v>0</v>
      </c>
      <c r="E60" s="149" t="n">
        <f aca="false">E47*'Factors de conversió'!$E$13</f>
        <v>0</v>
      </c>
      <c r="F60" s="148" t="n">
        <f aca="false">F47*'Factors de conversió'!$C$25</f>
        <v>0</v>
      </c>
      <c r="G60" s="148" t="n">
        <f aca="false">G47*'Factors de conversió'!$C$25</f>
        <v>0</v>
      </c>
      <c r="H60" s="149" t="n">
        <f aca="false">H47*'Factors de conversió'!$C$25</f>
        <v>0</v>
      </c>
      <c r="I60" s="148" t="n">
        <f aca="false">I47*'Factors de conversió'!$C$24</f>
        <v>0</v>
      </c>
      <c r="J60" s="148" t="n">
        <f aca="false">J47*'Factors de conversió'!$C$24</f>
        <v>0</v>
      </c>
      <c r="K60" s="149" t="n">
        <f aca="false">K47*'Factors de conversió'!$C$24</f>
        <v>0</v>
      </c>
      <c r="L60" s="148" t="n">
        <f aca="false">L47*'Factors de conversió'!$C$26</f>
        <v>0</v>
      </c>
      <c r="M60" s="148" t="n">
        <f aca="false">M47*'Factors de conversió'!$C$26</f>
        <v>0</v>
      </c>
      <c r="N60" s="149" t="n">
        <f aca="false">N47*'Factors de conversió'!$C$26</f>
        <v>0</v>
      </c>
      <c r="O60" s="148" t="n">
        <f aca="false">O47*'Factors de conversió'!$C$28</f>
        <v>0</v>
      </c>
      <c r="P60" s="148" t="n">
        <f aca="false">P47*'Factors de conversió'!$C$28</f>
        <v>0</v>
      </c>
      <c r="Q60" s="149" t="n">
        <f aca="false">Q47*'Factors de conversió'!$C$28</f>
        <v>0</v>
      </c>
      <c r="R60" s="148" t="n">
        <f aca="false">R47*'Factors de conversió'!$C$30</f>
        <v>0</v>
      </c>
      <c r="S60" s="148" t="n">
        <f aca="false">S47*'Factors de conversió'!$C$30</f>
        <v>0</v>
      </c>
      <c r="T60" s="149" t="n">
        <f aca="false">T47*'Factors de conversió'!$C$30</f>
        <v>0</v>
      </c>
      <c r="U60" s="150" t="n">
        <f aca="false">U47*'Factors de conversió'!$C$31</f>
        <v>0</v>
      </c>
      <c r="V60" s="148" t="n">
        <f aca="false">V47*'Factors de conversió'!$C$31</f>
        <v>0</v>
      </c>
      <c r="W60" s="149" t="n">
        <f aca="false">W47*'Factors de conversió'!$C$31</f>
        <v>0</v>
      </c>
      <c r="X60" s="148" t="n">
        <f aca="false">C60+F60+I60+L60+O60+R60+U60</f>
        <v>0</v>
      </c>
      <c r="Y60" s="148" t="n">
        <f aca="false">D60+G60+J60+M60+P60+S60+V60</f>
        <v>0</v>
      </c>
      <c r="Z60" s="148" t="n">
        <f aca="false">E60+H60+K60+N60+Q60+T60+W60</f>
        <v>0</v>
      </c>
      <c r="AA60" s="150"/>
    </row>
    <row r="61" s="102" customFormat="true" ht="12.75" hidden="false" customHeight="false" outlineLevel="0" collapsed="false">
      <c r="A61" s="137"/>
      <c r="B61" s="147" t="s">
        <v>62</v>
      </c>
      <c r="C61" s="148" t="n">
        <f aca="false">C48*'Factors de conversió'!$D$13</f>
        <v>9.98556</v>
      </c>
      <c r="D61" s="148" t="n">
        <f aca="false">D48*'Factors de conversió'!$D$13</f>
        <v>9.041357</v>
      </c>
      <c r="E61" s="149" t="n">
        <f aca="false">E48*'Factors de conversió'!$E$13</f>
        <v>11.3335613529105</v>
      </c>
      <c r="F61" s="148" t="n">
        <f aca="false">F48*'Factors de conversió'!$C$25</f>
        <v>0</v>
      </c>
      <c r="G61" s="148" t="n">
        <f aca="false">G48*'Factors de conversió'!$C$25</f>
        <v>0</v>
      </c>
      <c r="H61" s="149" t="n">
        <f aca="false">H48*'Factors de conversió'!$C$25</f>
        <v>0</v>
      </c>
      <c r="I61" s="148" t="n">
        <f aca="false">I48*'Factors de conversió'!$C$24</f>
        <v>0</v>
      </c>
      <c r="J61" s="148" t="n">
        <f aca="false">J48*'Factors de conversió'!$C$24</f>
        <v>0</v>
      </c>
      <c r="K61" s="149" t="n">
        <f aca="false">K48*'Factors de conversió'!$C$24</f>
        <v>0</v>
      </c>
      <c r="L61" s="148" t="n">
        <f aca="false">L48*'Factors de conversió'!$C$26</f>
        <v>0</v>
      </c>
      <c r="M61" s="148" t="n">
        <f aca="false">M48*'Factors de conversió'!$C$26</f>
        <v>0</v>
      </c>
      <c r="N61" s="149" t="n">
        <f aca="false">N48*'Factors de conversió'!$C$26</f>
        <v>0</v>
      </c>
      <c r="O61" s="148" t="n">
        <f aca="false">O48*'Factors de conversió'!$C$28</f>
        <v>0</v>
      </c>
      <c r="P61" s="148" t="n">
        <f aca="false">P48*'Factors de conversió'!$C$28</f>
        <v>0</v>
      </c>
      <c r="Q61" s="149" t="n">
        <f aca="false">Q48*'Factors de conversió'!$C$28</f>
        <v>0</v>
      </c>
      <c r="R61" s="148" t="n">
        <f aca="false">R48*'Factors de conversió'!$C$30</f>
        <v>0</v>
      </c>
      <c r="S61" s="148" t="n">
        <f aca="false">S48*'Factors de conversió'!$C$30</f>
        <v>0</v>
      </c>
      <c r="T61" s="149" t="n">
        <f aca="false">T48*'Factors de conversió'!$C$30</f>
        <v>0</v>
      </c>
      <c r="U61" s="150" t="n">
        <f aca="false">U48*'Factors de conversió'!$C$31</f>
        <v>0</v>
      </c>
      <c r="V61" s="148" t="n">
        <f aca="false">V48*'Factors de conversió'!$C$31</f>
        <v>0</v>
      </c>
      <c r="W61" s="149" t="n">
        <f aca="false">W48*'Factors de conversió'!$C$31</f>
        <v>0</v>
      </c>
      <c r="X61" s="148" t="n">
        <f aca="false">C61+F61+I61+L61+O61+R61+U61</f>
        <v>9.98556</v>
      </c>
      <c r="Y61" s="148" t="n">
        <f aca="false">D61+G61+J61+M61+P61+S61+V61</f>
        <v>9.041357</v>
      </c>
      <c r="Z61" s="148" t="n">
        <f aca="false">E61+H61+K61+N61+Q61+T61+W61</f>
        <v>11.3335613529105</v>
      </c>
      <c r="AA61" s="150"/>
    </row>
    <row r="62" customFormat="false" ht="13.5" hidden="false" customHeight="false" outlineLevel="0" collapsed="false">
      <c r="A62" s="137"/>
      <c r="B62" s="151" t="s">
        <v>69</v>
      </c>
      <c r="C62" s="152" t="n">
        <f aca="false">C49*'Factors de conversió'!$D$13</f>
        <v>2.641652</v>
      </c>
      <c r="D62" s="152" t="n">
        <f aca="false">D49*'Factors de conversió'!$D$13</f>
        <v>2.034149</v>
      </c>
      <c r="E62" s="153" t="n">
        <f aca="false">E49*'Factors de conversió'!$E$13</f>
        <v>2.07707467952674</v>
      </c>
      <c r="F62" s="152" t="n">
        <f aca="false">F49*'Factors de conversió'!$C$25</f>
        <v>1.335</v>
      </c>
      <c r="G62" s="152" t="n">
        <f aca="false">G49*'Factors de conversió'!$C$25</f>
        <v>1.335</v>
      </c>
      <c r="H62" s="153" t="n">
        <f aca="false">H49*'Factors de conversió'!$C$25</f>
        <v>1.335</v>
      </c>
      <c r="I62" s="152" t="n">
        <f aca="false">I49*'Factors de conversió'!$C$24</f>
        <v>0</v>
      </c>
      <c r="J62" s="152" t="n">
        <f aca="false">J49*'Factors de conversió'!$C$24</f>
        <v>0</v>
      </c>
      <c r="K62" s="153" t="n">
        <f aca="false">K49*'Factors de conversió'!$C$24</f>
        <v>0</v>
      </c>
      <c r="L62" s="152" t="n">
        <f aca="false">L49*'Factors de conversió'!$C$26</f>
        <v>0</v>
      </c>
      <c r="M62" s="152" t="n">
        <f aca="false">M49*'Factors de conversió'!$C$26</f>
        <v>0</v>
      </c>
      <c r="N62" s="153" t="n">
        <f aca="false">N49*'Factors de conversió'!$C$26</f>
        <v>0</v>
      </c>
      <c r="O62" s="152" t="n">
        <f aca="false">O49*'Factors de conversió'!$C$28</f>
        <v>0</v>
      </c>
      <c r="P62" s="152" t="n">
        <f aca="false">P49*'Factors de conversió'!$C$28</f>
        <v>0</v>
      </c>
      <c r="Q62" s="153" t="n">
        <f aca="false">Q49*'Factors de conversió'!$C$28</f>
        <v>0</v>
      </c>
      <c r="R62" s="152" t="n">
        <f aca="false">R49*'Factors de conversió'!$C$30</f>
        <v>0</v>
      </c>
      <c r="S62" s="152" t="n">
        <f aca="false">S49*'Factors de conversió'!$C$30</f>
        <v>0</v>
      </c>
      <c r="T62" s="153" t="n">
        <f aca="false">T49*'Factors de conversió'!$C$30</f>
        <v>0</v>
      </c>
      <c r="U62" s="154" t="n">
        <f aca="false">U49*'Factors de conversió'!$C$31</f>
        <v>0</v>
      </c>
      <c r="V62" s="152" t="n">
        <f aca="false">V49*'Factors de conversió'!$C$31</f>
        <v>0</v>
      </c>
      <c r="W62" s="153" t="n">
        <f aca="false">W49*'Factors de conversió'!$C$31</f>
        <v>0</v>
      </c>
      <c r="X62" s="152" t="n">
        <f aca="false">C62+F62+I62+L62+O62+R62+U62</f>
        <v>3.976652</v>
      </c>
      <c r="Y62" s="152" t="n">
        <f aca="false">D62+G62+J62+M62+P62+S62+V62</f>
        <v>3.369149</v>
      </c>
      <c r="Z62" s="152" t="n">
        <f aca="false">E62+H62+K62+N62+Q62+T62+W62</f>
        <v>3.41207467952674</v>
      </c>
      <c r="AA62" s="154"/>
    </row>
    <row r="63" customFormat="false" ht="12.75" hidden="false" customHeight="false" outlineLevel="0" collapsed="false">
      <c r="A63" s="137"/>
      <c r="B63" s="164" t="s">
        <v>11</v>
      </c>
      <c r="C63" s="157" t="n">
        <f aca="false">SUM(C56:C62)</f>
        <v>55.34867</v>
      </c>
      <c r="D63" s="157" t="n">
        <f aca="false">SUM(D56:D62)</f>
        <v>65.740194</v>
      </c>
      <c r="E63" s="158" t="n">
        <f aca="false">SUM(E56:E62)</f>
        <v>76.5350597149539</v>
      </c>
      <c r="F63" s="157" t="n">
        <f aca="false">SUM(F56:F62)</f>
        <v>12.015</v>
      </c>
      <c r="G63" s="157" t="n">
        <f aca="false">SUM(G56:G62)</f>
        <v>12.015</v>
      </c>
      <c r="H63" s="158" t="n">
        <f aca="false">SUM(H56:H62)</f>
        <v>1.869</v>
      </c>
      <c r="I63" s="157" t="n">
        <f aca="false">SUM(I56:I62)</f>
        <v>0</v>
      </c>
      <c r="J63" s="157" t="n">
        <f aca="false">SUM(J56:J62)</f>
        <v>4.874765</v>
      </c>
      <c r="K63" s="158" t="n">
        <f aca="false">SUM(K56:K62)</f>
        <v>6.87507</v>
      </c>
      <c r="L63" s="157" t="n">
        <f aca="false">SUM(L56:L62)</f>
        <v>0</v>
      </c>
      <c r="M63" s="157" t="n">
        <f aca="false">SUM(M56:M62)</f>
        <v>0</v>
      </c>
      <c r="N63" s="158" t="n">
        <f aca="false">SUM(N56:N62)</f>
        <v>0</v>
      </c>
      <c r="O63" s="157" t="n">
        <f aca="false">SUM(O56:O62)</f>
        <v>0</v>
      </c>
      <c r="P63" s="157" t="n">
        <f aca="false">SUM(P56:P62)</f>
        <v>0</v>
      </c>
      <c r="Q63" s="158" t="n">
        <f aca="false">SUM(Q56:Q62)</f>
        <v>0</v>
      </c>
      <c r="R63" s="157" t="n">
        <f aca="false">SUM(R56:R62)</f>
        <v>0</v>
      </c>
      <c r="S63" s="157" t="n">
        <f aca="false">SUM(S56:S62)</f>
        <v>0</v>
      </c>
      <c r="T63" s="158" t="n">
        <f aca="false">SUM(T56:T62)</f>
        <v>0</v>
      </c>
      <c r="U63" s="159" t="n">
        <f aca="false">SUM(U56:U62)</f>
        <v>0</v>
      </c>
      <c r="V63" s="157" t="n">
        <f aca="false">SUM(V56:V62)</f>
        <v>0</v>
      </c>
      <c r="W63" s="158" t="n">
        <f aca="false">SUM(W56:W62)</f>
        <v>0</v>
      </c>
      <c r="X63" s="157" t="n">
        <f aca="false">SUM(X56:X62)</f>
        <v>67.36367</v>
      </c>
      <c r="Y63" s="157" t="n">
        <f aca="false">SUM(Y56:Y62)</f>
        <v>82.629959</v>
      </c>
      <c r="Z63" s="157" t="n">
        <f aca="false">SUM(Z56:Z62)</f>
        <v>85.2791297149539</v>
      </c>
      <c r="AA63" s="159"/>
    </row>
    <row r="64" customFormat="false" ht="12.75" hidden="false" customHeight="false" outlineLevel="0" collapsed="false">
      <c r="A64" s="137"/>
      <c r="B64" s="135"/>
      <c r="C64" s="135"/>
      <c r="D64" s="160"/>
      <c r="E64" s="160"/>
      <c r="F64" s="137"/>
      <c r="G64" s="137"/>
      <c r="H64" s="137"/>
      <c r="I64" s="137"/>
      <c r="J64" s="137"/>
      <c r="K64" s="137"/>
    </row>
    <row r="65" customFormat="false" ht="12.75" hidden="false" customHeight="false" outlineLevel="0" collapsed="false">
      <c r="A65" s="137"/>
      <c r="B65" s="135"/>
      <c r="C65" s="135"/>
      <c r="D65" s="160"/>
      <c r="E65" s="160"/>
      <c r="F65" s="137"/>
      <c r="G65" s="137"/>
      <c r="H65" s="137"/>
      <c r="I65" s="137"/>
      <c r="J65" s="137"/>
      <c r="K65" s="137"/>
    </row>
    <row r="66" customFormat="false" ht="12.75" hidden="false" customHeight="false" outlineLevel="0" collapsed="false">
      <c r="A66" s="137"/>
      <c r="B66" s="135"/>
      <c r="C66" s="135"/>
      <c r="D66" s="160"/>
      <c r="E66" s="160"/>
      <c r="F66" s="137"/>
      <c r="G66" s="137"/>
      <c r="H66" s="137"/>
      <c r="I66" s="137"/>
      <c r="J66" s="137"/>
      <c r="K66" s="137"/>
    </row>
    <row r="67" customFormat="false" ht="12.75" hidden="false" customHeight="false" outlineLevel="0" collapsed="false">
      <c r="A67" s="137"/>
      <c r="B67" s="135"/>
      <c r="C67" s="135"/>
      <c r="D67" s="160"/>
      <c r="E67" s="160"/>
      <c r="F67" s="137"/>
      <c r="G67" s="137"/>
      <c r="H67" s="137"/>
      <c r="I67" s="137"/>
      <c r="J67" s="137"/>
      <c r="K67" s="137"/>
    </row>
    <row r="68" customFormat="false" ht="12.75" hidden="false" customHeight="false" outlineLevel="0" collapsed="false">
      <c r="A68" s="137"/>
      <c r="B68" s="135"/>
      <c r="C68" s="135"/>
      <c r="D68" s="160"/>
      <c r="E68" s="160"/>
      <c r="F68" s="137"/>
      <c r="G68" s="137"/>
      <c r="H68" s="137"/>
      <c r="I68" s="137"/>
      <c r="J68" s="137"/>
      <c r="K68" s="137"/>
    </row>
    <row r="69" customFormat="false" ht="12.75" hidden="false" customHeight="false" outlineLevel="0" collapsed="false">
      <c r="A69" s="137"/>
      <c r="B69" s="135"/>
      <c r="C69" s="135"/>
      <c r="D69" s="160"/>
      <c r="E69" s="160"/>
      <c r="F69" s="137"/>
      <c r="G69" s="137"/>
      <c r="H69" s="137"/>
      <c r="I69" s="137"/>
      <c r="J69" s="137"/>
      <c r="K69" s="137"/>
    </row>
    <row r="70" customFormat="false" ht="12.75" hidden="false" customHeight="false" outlineLevel="0" collapsed="false">
      <c r="A70" s="137"/>
      <c r="B70" s="135"/>
      <c r="C70" s="135"/>
      <c r="D70" s="160"/>
      <c r="E70" s="160"/>
      <c r="F70" s="137"/>
      <c r="G70" s="137"/>
      <c r="H70" s="137"/>
      <c r="I70" s="137"/>
      <c r="J70" s="137"/>
      <c r="K70" s="137"/>
    </row>
    <row r="71" customFormat="false" ht="12.75" hidden="false" customHeight="false" outlineLevel="0" collapsed="false">
      <c r="A71" s="137"/>
      <c r="B71" s="135"/>
      <c r="C71" s="135"/>
      <c r="D71" s="160"/>
      <c r="E71" s="160"/>
      <c r="F71" s="137"/>
      <c r="G71" s="137"/>
      <c r="H71" s="137"/>
      <c r="I71" s="137"/>
      <c r="J71" s="137"/>
      <c r="K71" s="137"/>
    </row>
    <row r="72" customFormat="false" ht="12.75" hidden="false" customHeight="false" outlineLevel="0" collapsed="false">
      <c r="A72" s="137"/>
      <c r="B72" s="135"/>
      <c r="C72" s="135"/>
      <c r="D72" s="160"/>
      <c r="E72" s="160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37"/>
      <c r="B73" s="135"/>
      <c r="C73" s="135"/>
      <c r="D73" s="160"/>
      <c r="E73" s="160"/>
      <c r="F73" s="137"/>
      <c r="G73" s="137"/>
      <c r="H73" s="137"/>
      <c r="I73" s="137"/>
      <c r="J73" s="137"/>
      <c r="K73" s="137"/>
    </row>
    <row r="74" customFormat="false" ht="12.75" hidden="false" customHeight="false" outlineLevel="0" collapsed="false">
      <c r="A74" s="137"/>
      <c r="B74" s="135"/>
      <c r="C74" s="135"/>
      <c r="D74" s="160"/>
      <c r="E74" s="160"/>
      <c r="F74" s="137"/>
      <c r="G74" s="137"/>
      <c r="H74" s="137"/>
      <c r="I74" s="137"/>
      <c r="J74" s="137"/>
      <c r="K74" s="137"/>
    </row>
    <row r="75" customFormat="false" ht="12.75" hidden="false" customHeight="false" outlineLevel="0" collapsed="false">
      <c r="A75" s="137"/>
      <c r="B75" s="135"/>
      <c r="C75" s="135"/>
      <c r="D75" s="160"/>
      <c r="E75" s="160"/>
      <c r="F75" s="137"/>
      <c r="G75" s="137"/>
      <c r="H75" s="137"/>
      <c r="I75" s="137"/>
      <c r="J75" s="137"/>
      <c r="K75" s="137"/>
    </row>
    <row r="76" customFormat="false" ht="12.75" hidden="false" customHeight="false" outlineLevel="0" collapsed="false">
      <c r="A76" s="137"/>
      <c r="B76" s="135"/>
      <c r="C76" s="135"/>
      <c r="D76" s="160"/>
      <c r="E76" s="160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37"/>
      <c r="B77" s="135"/>
      <c r="C77" s="135"/>
      <c r="D77" s="160"/>
      <c r="E77" s="160"/>
      <c r="F77" s="137"/>
      <c r="G77" s="137"/>
      <c r="H77" s="137"/>
      <c r="I77" s="137"/>
      <c r="J77" s="137"/>
      <c r="K77" s="137"/>
    </row>
    <row r="78" customFormat="false" ht="12.75" hidden="false" customHeight="false" outlineLevel="0" collapsed="false">
      <c r="A78" s="137"/>
      <c r="B78" s="135"/>
      <c r="C78" s="135"/>
      <c r="D78" s="160"/>
      <c r="E78" s="160"/>
      <c r="F78" s="137"/>
      <c r="G78" s="137"/>
      <c r="H78" s="137"/>
      <c r="I78" s="137"/>
      <c r="J78" s="137"/>
      <c r="K78" s="137"/>
    </row>
    <row r="79" customFormat="false" ht="12.75" hidden="false" customHeight="false" outlineLevel="0" collapsed="false">
      <c r="A79" s="137"/>
      <c r="B79" s="135"/>
      <c r="C79" s="135"/>
      <c r="D79" s="160"/>
      <c r="E79" s="160"/>
      <c r="F79" s="137"/>
      <c r="G79" s="137"/>
      <c r="H79" s="137"/>
      <c r="I79" s="137"/>
      <c r="J79" s="137"/>
      <c r="K79" s="137"/>
    </row>
    <row r="80" customFormat="false" ht="12.75" hidden="false" customHeight="false" outlineLevel="0" collapsed="false">
      <c r="A80" s="137"/>
      <c r="B80" s="135"/>
      <c r="C80" s="135"/>
      <c r="D80" s="160"/>
      <c r="E80" s="160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37"/>
      <c r="B81" s="135"/>
      <c r="C81" s="135"/>
      <c r="D81" s="160"/>
      <c r="E81" s="160"/>
      <c r="F81" s="137"/>
      <c r="G81" s="137"/>
      <c r="H81" s="137"/>
      <c r="I81" s="137"/>
      <c r="J81" s="137"/>
      <c r="K81" s="137"/>
    </row>
    <row r="82" customFormat="false" ht="12.75" hidden="false" customHeight="false" outlineLevel="0" collapsed="false">
      <c r="A82" s="137"/>
      <c r="B82" s="135"/>
      <c r="C82" s="135"/>
      <c r="D82" s="160"/>
      <c r="E82" s="160"/>
      <c r="F82" s="137"/>
      <c r="G82" s="137"/>
      <c r="H82" s="137"/>
      <c r="I82" s="137"/>
      <c r="J82" s="137"/>
      <c r="K82" s="137"/>
    </row>
    <row r="83" customFormat="false" ht="12.75" hidden="false" customHeight="false" outlineLevel="0" collapsed="false">
      <c r="A83" s="137"/>
      <c r="B83" s="135"/>
      <c r="C83" s="135"/>
      <c r="D83" s="160"/>
      <c r="E83" s="160"/>
      <c r="F83" s="137"/>
      <c r="G83" s="137"/>
      <c r="H83" s="137"/>
      <c r="I83" s="137"/>
      <c r="J83" s="137"/>
      <c r="K83" s="137"/>
    </row>
    <row r="84" customFormat="false" ht="12.75" hidden="false" customHeight="false" outlineLevel="0" collapsed="false">
      <c r="A84" s="137"/>
      <c r="B84" s="135"/>
      <c r="C84" s="135"/>
      <c r="D84" s="160"/>
      <c r="E84" s="160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37"/>
      <c r="B85" s="135"/>
      <c r="C85" s="135"/>
      <c r="D85" s="160"/>
      <c r="E85" s="160"/>
      <c r="F85" s="137"/>
      <c r="G85" s="137"/>
      <c r="H85" s="137"/>
      <c r="I85" s="137"/>
      <c r="J85" s="137"/>
      <c r="K85" s="137"/>
    </row>
    <row r="86" customFormat="false" ht="87.75" hidden="false" customHeight="true" outlineLevel="0" collapsed="false">
      <c r="A86" s="137"/>
      <c r="B86" s="135"/>
      <c r="C86" s="135"/>
      <c r="D86" s="160"/>
      <c r="E86" s="160"/>
      <c r="F86" s="137"/>
      <c r="G86" s="137"/>
      <c r="H86" s="137"/>
      <c r="I86" s="137"/>
      <c r="J86" s="137"/>
      <c r="K86" s="137"/>
    </row>
    <row r="87" customFormat="false" ht="15" hidden="false" customHeight="false" outlineLevel="0" collapsed="false">
      <c r="A87" s="137"/>
      <c r="B87" s="103" t="s">
        <v>76</v>
      </c>
      <c r="C87" s="103" t="s">
        <v>77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39"/>
    </row>
    <row r="88" customFormat="false" ht="13.5" hidden="false" customHeight="true" outlineLevel="0" collapsed="false">
      <c r="A88" s="137"/>
      <c r="B88" s="140"/>
      <c r="C88" s="141" t="s">
        <v>12</v>
      </c>
      <c r="D88" s="141"/>
      <c r="E88" s="141"/>
      <c r="F88" s="141" t="s">
        <v>14</v>
      </c>
      <c r="G88" s="141"/>
      <c r="H88" s="141"/>
      <c r="I88" s="141" t="s">
        <v>78</v>
      </c>
      <c r="J88" s="141"/>
      <c r="K88" s="141"/>
      <c r="L88" s="141" t="s">
        <v>15</v>
      </c>
      <c r="M88" s="141"/>
      <c r="N88" s="141"/>
      <c r="O88" s="141" t="s">
        <v>16</v>
      </c>
      <c r="P88" s="141"/>
      <c r="Q88" s="141"/>
      <c r="R88" s="141" t="s">
        <v>17</v>
      </c>
      <c r="S88" s="141"/>
      <c r="T88" s="141"/>
      <c r="U88" s="141" t="s">
        <v>18</v>
      </c>
      <c r="V88" s="141"/>
      <c r="W88" s="141"/>
      <c r="X88" s="161" t="s">
        <v>56</v>
      </c>
      <c r="Y88" s="161"/>
      <c r="Z88" s="161"/>
      <c r="AA88" s="142"/>
    </row>
    <row r="89" s="108" customFormat="true" ht="13.5" hidden="false" customHeight="false" outlineLevel="0" collapsed="false">
      <c r="A89" s="146"/>
      <c r="B89" s="163" t="s">
        <v>58</v>
      </c>
      <c r="C89" s="113" t="n">
        <v>2005</v>
      </c>
      <c r="D89" s="111" t="n">
        <f aca="false">D8</f>
        <v>2011</v>
      </c>
      <c r="E89" s="112" t="n">
        <f aca="false">$E$8</f>
        <v>2018</v>
      </c>
      <c r="F89" s="113" t="n">
        <v>2005</v>
      </c>
      <c r="G89" s="111" t="n">
        <f aca="false">D8</f>
        <v>2011</v>
      </c>
      <c r="H89" s="112" t="n">
        <f aca="false">$E$8</f>
        <v>2018</v>
      </c>
      <c r="I89" s="113" t="n">
        <v>2005</v>
      </c>
      <c r="J89" s="111" t="n">
        <f aca="false">D8</f>
        <v>2011</v>
      </c>
      <c r="K89" s="112" t="n">
        <f aca="false">$E$8</f>
        <v>2018</v>
      </c>
      <c r="L89" s="113" t="n">
        <v>2005</v>
      </c>
      <c r="M89" s="111" t="n">
        <f aca="false">D8</f>
        <v>2011</v>
      </c>
      <c r="N89" s="112" t="n">
        <f aca="false">$E$8</f>
        <v>2018</v>
      </c>
      <c r="O89" s="113" t="n">
        <v>2005</v>
      </c>
      <c r="P89" s="111" t="n">
        <f aca="false">D8</f>
        <v>2011</v>
      </c>
      <c r="Q89" s="112" t="n">
        <f aca="false">$E$8</f>
        <v>2018</v>
      </c>
      <c r="R89" s="113" t="n">
        <v>2005</v>
      </c>
      <c r="S89" s="111" t="n">
        <f aca="false">D8</f>
        <v>2011</v>
      </c>
      <c r="T89" s="112" t="n">
        <f aca="false">$E$8</f>
        <v>2018</v>
      </c>
      <c r="U89" s="113" t="n">
        <v>2005</v>
      </c>
      <c r="V89" s="111" t="n">
        <f aca="false">D8</f>
        <v>2011</v>
      </c>
      <c r="W89" s="112" t="n">
        <f aca="false">$E$8</f>
        <v>2018</v>
      </c>
      <c r="X89" s="111" t="n">
        <v>2005</v>
      </c>
      <c r="Y89" s="111" t="n">
        <f aca="false">D8</f>
        <v>2011</v>
      </c>
      <c r="Z89" s="111" t="n">
        <f aca="false">$E$8</f>
        <v>2018</v>
      </c>
      <c r="AA89" s="113"/>
    </row>
    <row r="90" customFormat="false" ht="12.75" hidden="false" customHeight="false" outlineLevel="0" collapsed="false">
      <c r="A90" s="137"/>
      <c r="B90" s="147" t="s">
        <v>67</v>
      </c>
      <c r="C90" s="165" t="n">
        <f aca="false">C56/$C$9</f>
        <v>0.00577363605442177</v>
      </c>
      <c r="D90" s="165" t="n">
        <f aca="false">D56/$D$9</f>
        <v>0.00488056234718826</v>
      </c>
      <c r="E90" s="166" t="n">
        <f aca="false">E56/$E$9</f>
        <v>0.0042600852604859</v>
      </c>
      <c r="F90" s="165" t="n">
        <f aca="false">F56/$C$9</f>
        <v>0</v>
      </c>
      <c r="G90" s="165" t="n">
        <f aca="false">G56/$D$9</f>
        <v>0</v>
      </c>
      <c r="H90" s="166" t="n">
        <f aca="false">H56/$E$9</f>
        <v>0</v>
      </c>
      <c r="I90" s="165" t="n">
        <f aca="false">I56/$C$9</f>
        <v>0</v>
      </c>
      <c r="J90" s="165" t="n">
        <f aca="false">J56/$D$9</f>
        <v>0</v>
      </c>
      <c r="K90" s="166" t="n">
        <f aca="false">K56/$E$9</f>
        <v>0</v>
      </c>
      <c r="L90" s="165" t="n">
        <f aca="false">L56/$C$9</f>
        <v>0</v>
      </c>
      <c r="M90" s="165" t="n">
        <f aca="false">M56/$D$9</f>
        <v>0</v>
      </c>
      <c r="N90" s="166" t="n">
        <f aca="false">N56/$E$9</f>
        <v>0</v>
      </c>
      <c r="O90" s="165" t="n">
        <f aca="false">O56/$C$9</f>
        <v>0</v>
      </c>
      <c r="P90" s="165" t="n">
        <f aca="false">P56/$D$9</f>
        <v>0</v>
      </c>
      <c r="Q90" s="166" t="n">
        <f aca="false">Q56/$E$9</f>
        <v>0</v>
      </c>
      <c r="R90" s="165" t="n">
        <f aca="false">R56/$C$9</f>
        <v>0</v>
      </c>
      <c r="S90" s="165" t="n">
        <f aca="false">S56/$D$9</f>
        <v>0</v>
      </c>
      <c r="T90" s="166" t="n">
        <f aca="false">T56/$E$9</f>
        <v>0</v>
      </c>
      <c r="U90" s="167" t="n">
        <f aca="false">U56/$C$9</f>
        <v>0</v>
      </c>
      <c r="V90" s="165" t="n">
        <f aca="false">V56/$D$9</f>
        <v>0</v>
      </c>
      <c r="W90" s="166" t="n">
        <f aca="false">W56/$E$9</f>
        <v>0</v>
      </c>
      <c r="X90" s="165" t="n">
        <f aca="false">C90+F90+I90+L90+O90+R90+U90</f>
        <v>0.00577363605442177</v>
      </c>
      <c r="Y90" s="165" t="n">
        <f aca="false">D90+G90+J90+M90+P90+S90+V90</f>
        <v>0.00488056234718826</v>
      </c>
      <c r="Z90" s="165" t="n">
        <f aca="false">E90+H90+K90+N90+Q90+T90+W90</f>
        <v>0.0042600852604859</v>
      </c>
      <c r="AA90" s="150"/>
    </row>
    <row r="91" customFormat="false" ht="12.75" hidden="false" customHeight="false" outlineLevel="0" collapsed="false">
      <c r="A91" s="137"/>
      <c r="B91" s="147" t="s">
        <v>74</v>
      </c>
      <c r="C91" s="165" t="n">
        <f aca="false">C57/$C$9</f>
        <v>0</v>
      </c>
      <c r="D91" s="165" t="n">
        <f aca="false">D57/$D$9</f>
        <v>0</v>
      </c>
      <c r="E91" s="166" t="n">
        <f aca="false">E57/$E$9</f>
        <v>0</v>
      </c>
      <c r="F91" s="165" t="n">
        <f aca="false">F57/$C$9</f>
        <v>0</v>
      </c>
      <c r="G91" s="165" t="n">
        <f aca="false">G57/$D$9</f>
        <v>0</v>
      </c>
      <c r="H91" s="166" t="n">
        <f aca="false">H57/$E$9</f>
        <v>0</v>
      </c>
      <c r="I91" s="165" t="n">
        <f aca="false">I57/$C$9</f>
        <v>0</v>
      </c>
      <c r="J91" s="165" t="n">
        <f aca="false">J57/$D$9</f>
        <v>0</v>
      </c>
      <c r="K91" s="166" t="n">
        <f aca="false">K57/$E$9</f>
        <v>0</v>
      </c>
      <c r="L91" s="165" t="n">
        <f aca="false">L57/$C$9</f>
        <v>0</v>
      </c>
      <c r="M91" s="165" t="n">
        <f aca="false">M57/$D$9</f>
        <v>0</v>
      </c>
      <c r="N91" s="166" t="n">
        <f aca="false">N57/$E$9</f>
        <v>0</v>
      </c>
      <c r="O91" s="165" t="n">
        <f aca="false">O57/$C$9</f>
        <v>0</v>
      </c>
      <c r="P91" s="165" t="n">
        <f aca="false">P57/$D$9</f>
        <v>0</v>
      </c>
      <c r="Q91" s="166" t="n">
        <f aca="false">Q57/$E$9</f>
        <v>0</v>
      </c>
      <c r="R91" s="165" t="n">
        <f aca="false">R57/$C$9</f>
        <v>0</v>
      </c>
      <c r="S91" s="165" t="n">
        <f aca="false">S57/$D$9</f>
        <v>0</v>
      </c>
      <c r="T91" s="166" t="n">
        <f aca="false">T57/$E$9</f>
        <v>0</v>
      </c>
      <c r="U91" s="167" t="n">
        <f aca="false">U57/$C$9</f>
        <v>0</v>
      </c>
      <c r="V91" s="165" t="n">
        <f aca="false">V57/$D$9</f>
        <v>0</v>
      </c>
      <c r="W91" s="166" t="n">
        <f aca="false">W57/$E$9</f>
        <v>0</v>
      </c>
      <c r="X91" s="165" t="n">
        <f aca="false">C91+F91+I91+L91+O91+R91+U91</f>
        <v>0</v>
      </c>
      <c r="Y91" s="165" t="n">
        <f aca="false">D91+G91+J91+M91+P91+S91+V91</f>
        <v>0</v>
      </c>
      <c r="Z91" s="165" t="n">
        <f aca="false">E91+H91+K91+N91+Q91+T91+W91</f>
        <v>0</v>
      </c>
      <c r="AA91" s="150"/>
    </row>
    <row r="92" customFormat="false" ht="12.75" hidden="false" customHeight="false" outlineLevel="0" collapsed="false">
      <c r="A92" s="137"/>
      <c r="B92" s="147" t="s">
        <v>65</v>
      </c>
      <c r="C92" s="165" t="n">
        <f aca="false">C58/$C$9</f>
        <v>0.0138835578231293</v>
      </c>
      <c r="D92" s="165" t="n">
        <f aca="false">D58/$D$9</f>
        <v>0.0158733920130399</v>
      </c>
      <c r="E92" s="166" t="n">
        <f aca="false">E58/$E$9</f>
        <v>0.0119966109199833</v>
      </c>
      <c r="F92" s="165" t="n">
        <f aca="false">F58/$C$9</f>
        <v>0.012108843537415</v>
      </c>
      <c r="G92" s="165" t="n">
        <f aca="false">G58/$D$9</f>
        <v>0.0087041564792176</v>
      </c>
      <c r="H92" s="166" t="n">
        <f aca="false">H58/$E$9</f>
        <v>0.000406702208682407</v>
      </c>
      <c r="I92" s="165" t="n">
        <f aca="false">I58/$C$9</f>
        <v>0</v>
      </c>
      <c r="J92" s="165" t="n">
        <f aca="false">J58/$D$9</f>
        <v>0.00397291361043195</v>
      </c>
      <c r="K92" s="166" t="n">
        <f aca="false">K58/$E$9</f>
        <v>0.00523615384615385</v>
      </c>
      <c r="L92" s="165" t="n">
        <f aca="false">L58/$C$9</f>
        <v>0</v>
      </c>
      <c r="M92" s="165" t="n">
        <f aca="false">M58/$D$9</f>
        <v>0</v>
      </c>
      <c r="N92" s="166" t="n">
        <f aca="false">N58/$E$9</f>
        <v>0</v>
      </c>
      <c r="O92" s="165" t="n">
        <f aca="false">O58/$C$9</f>
        <v>0</v>
      </c>
      <c r="P92" s="165" t="n">
        <f aca="false">P58/$D$9</f>
        <v>0</v>
      </c>
      <c r="Q92" s="166" t="n">
        <f aca="false">Q58/$E$9</f>
        <v>0</v>
      </c>
      <c r="R92" s="165" t="n">
        <f aca="false">R58/$C$9</f>
        <v>0</v>
      </c>
      <c r="S92" s="165" t="n">
        <f aca="false">S58/$D$9</f>
        <v>0</v>
      </c>
      <c r="T92" s="166" t="n">
        <f aca="false">T58/$E$9</f>
        <v>0</v>
      </c>
      <c r="U92" s="167" t="n">
        <f aca="false">U58/$C$9</f>
        <v>0</v>
      </c>
      <c r="V92" s="165" t="n">
        <f aca="false">V58/$D$9</f>
        <v>0</v>
      </c>
      <c r="W92" s="166" t="n">
        <f aca="false">W58/$E$9</f>
        <v>0</v>
      </c>
      <c r="X92" s="165" t="n">
        <f aca="false">C92+F92+I92+L92+O92+R92+U92</f>
        <v>0.0259924013605442</v>
      </c>
      <c r="Y92" s="165" t="n">
        <f aca="false">D92+G92+J92+M92+P92+S92+V92</f>
        <v>0.0285504621026895</v>
      </c>
      <c r="Z92" s="165" t="n">
        <f aca="false">E92+H92+K92+N92+Q92+T92+W92</f>
        <v>0.0176394669748196</v>
      </c>
      <c r="AA92" s="150"/>
    </row>
    <row r="93" customFormat="false" ht="12.75" hidden="false" customHeight="false" outlineLevel="0" collapsed="false">
      <c r="A93" s="137"/>
      <c r="B93" s="147" t="s">
        <v>60</v>
      </c>
      <c r="C93" s="165" t="n">
        <f aca="false">C59/$C$9</f>
        <v>0.0287798333333333</v>
      </c>
      <c r="D93" s="165" t="n">
        <f aca="false">D59/$D$9</f>
        <v>0.023797543602282</v>
      </c>
      <c r="E93" s="166" t="n">
        <f aca="false">E59/$E$9</f>
        <v>0.0318197879646311</v>
      </c>
      <c r="F93" s="165" t="n">
        <f aca="false">F59/$C$9</f>
        <v>0</v>
      </c>
      <c r="G93" s="165" t="n">
        <f aca="false">G59/$D$9</f>
        <v>0</v>
      </c>
      <c r="H93" s="166" t="n">
        <f aca="false">H59/$E$9</f>
        <v>0</v>
      </c>
      <c r="I93" s="165" t="n">
        <f aca="false">I59/$C$9</f>
        <v>0</v>
      </c>
      <c r="J93" s="165" t="n">
        <f aca="false">J59/$D$9</f>
        <v>0</v>
      </c>
      <c r="K93" s="166" t="n">
        <f aca="false">K59/$E$9</f>
        <v>0</v>
      </c>
      <c r="L93" s="165" t="n">
        <f aca="false">L59/$C$9</f>
        <v>0</v>
      </c>
      <c r="M93" s="165" t="n">
        <f aca="false">M59/$D$9</f>
        <v>0</v>
      </c>
      <c r="N93" s="166" t="n">
        <f aca="false">N59/$E$9</f>
        <v>0</v>
      </c>
      <c r="O93" s="165" t="n">
        <f aca="false">O59/$C$9</f>
        <v>0</v>
      </c>
      <c r="P93" s="165" t="n">
        <f aca="false">P59/$D$9</f>
        <v>0</v>
      </c>
      <c r="Q93" s="166" t="n">
        <f aca="false">Q59/$E$9</f>
        <v>0</v>
      </c>
      <c r="R93" s="165" t="n">
        <f aca="false">R59/$C$9</f>
        <v>0</v>
      </c>
      <c r="S93" s="165" t="n">
        <f aca="false">S59/$D$9</f>
        <v>0</v>
      </c>
      <c r="T93" s="166" t="n">
        <f aca="false">T59/$E$9</f>
        <v>0</v>
      </c>
      <c r="U93" s="167" t="n">
        <f aca="false">U59/$C$9</f>
        <v>0</v>
      </c>
      <c r="V93" s="165" t="n">
        <f aca="false">V59/$D$9</f>
        <v>0</v>
      </c>
      <c r="W93" s="166" t="n">
        <f aca="false">W59/$E$9</f>
        <v>0</v>
      </c>
      <c r="X93" s="165" t="n">
        <f aca="false">C93+F93+I93+L93+O93+R93+U93</f>
        <v>0.0287798333333333</v>
      </c>
      <c r="Y93" s="165" t="n">
        <f aca="false">D93+G93+J93+M93+P93+S93+V93</f>
        <v>0.023797543602282</v>
      </c>
      <c r="Z93" s="165" t="n">
        <f aca="false">E93+H93+K93+N93+Q93+T93+W93</f>
        <v>0.0318197879646311</v>
      </c>
      <c r="AA93" s="150"/>
    </row>
    <row r="94" s="102" customFormat="true" ht="12.75" hidden="false" customHeight="false" outlineLevel="0" collapsed="false">
      <c r="A94" s="137"/>
      <c r="B94" s="147" t="s">
        <v>71</v>
      </c>
      <c r="C94" s="165" t="n">
        <f aca="false">C60/$C$9</f>
        <v>0</v>
      </c>
      <c r="D94" s="165" t="n">
        <f aca="false">D60/$D$9</f>
        <v>0</v>
      </c>
      <c r="E94" s="166" t="n">
        <f aca="false">E60/$E$9</f>
        <v>0</v>
      </c>
      <c r="F94" s="165" t="n">
        <f aca="false">F60/$C$9</f>
        <v>0</v>
      </c>
      <c r="G94" s="165" t="n">
        <f aca="false">G60/$D$9</f>
        <v>0</v>
      </c>
      <c r="H94" s="166" t="n">
        <f aca="false">H60/$E$9</f>
        <v>0</v>
      </c>
      <c r="I94" s="165" t="n">
        <f aca="false">I60/$C$9</f>
        <v>0</v>
      </c>
      <c r="J94" s="165" t="n">
        <f aca="false">J60/$D$9</f>
        <v>0</v>
      </c>
      <c r="K94" s="166" t="n">
        <f aca="false">K60/$E$9</f>
        <v>0</v>
      </c>
      <c r="L94" s="165" t="n">
        <f aca="false">L60/$C$9</f>
        <v>0</v>
      </c>
      <c r="M94" s="165" t="n">
        <f aca="false">M60/$D$9</f>
        <v>0</v>
      </c>
      <c r="N94" s="166" t="n">
        <f aca="false">N60/$E$9</f>
        <v>0</v>
      </c>
      <c r="O94" s="165" t="n">
        <f aca="false">O60/$C$9</f>
        <v>0</v>
      </c>
      <c r="P94" s="165" t="n">
        <f aca="false">P60/$D$9</f>
        <v>0</v>
      </c>
      <c r="Q94" s="166" t="n">
        <f aca="false">Q60/$E$9</f>
        <v>0</v>
      </c>
      <c r="R94" s="165" t="n">
        <f aca="false">R60/$C$9</f>
        <v>0</v>
      </c>
      <c r="S94" s="165" t="n">
        <f aca="false">S60/$D$9</f>
        <v>0</v>
      </c>
      <c r="T94" s="166" t="n">
        <f aca="false">T60/$E$9</f>
        <v>0</v>
      </c>
      <c r="U94" s="167" t="n">
        <f aca="false">U60/$C$9</f>
        <v>0</v>
      </c>
      <c r="V94" s="165" t="n">
        <f aca="false">V60/$D$9</f>
        <v>0</v>
      </c>
      <c r="W94" s="166" t="n">
        <f aca="false">W60/$E$9</f>
        <v>0</v>
      </c>
      <c r="X94" s="165" t="n">
        <f aca="false">C94+F94+I94+L94+O94+R94+U94</f>
        <v>0</v>
      </c>
      <c r="Y94" s="165" t="n">
        <f aca="false">D94+G94+J94+M94+P94+S94+V94</f>
        <v>0</v>
      </c>
      <c r="Z94" s="165" t="n">
        <f aca="false">E94+H94+K94+N94+Q94+T94+W94</f>
        <v>0</v>
      </c>
      <c r="AA94" s="150"/>
    </row>
    <row r="95" s="102" customFormat="true" ht="12.75" hidden="false" customHeight="false" outlineLevel="0" collapsed="false">
      <c r="A95" s="137"/>
      <c r="B95" s="147" t="s">
        <v>62</v>
      </c>
      <c r="C95" s="165" t="n">
        <f aca="false">C61/$C$9</f>
        <v>0.0113214965986395</v>
      </c>
      <c r="D95" s="165" t="n">
        <f aca="false">D61/$D$9</f>
        <v>0.00736866911165444</v>
      </c>
      <c r="E95" s="166" t="n">
        <f aca="false">E61/$E$9</f>
        <v>0.00863180605705292</v>
      </c>
      <c r="F95" s="165" t="n">
        <f aca="false">F61/$C$9</f>
        <v>0</v>
      </c>
      <c r="G95" s="165" t="n">
        <f aca="false">G61/$D$9</f>
        <v>0</v>
      </c>
      <c r="H95" s="166" t="n">
        <f aca="false">H61/$E$9</f>
        <v>0</v>
      </c>
      <c r="I95" s="165" t="n">
        <f aca="false">I61/$C$9</f>
        <v>0</v>
      </c>
      <c r="J95" s="165" t="n">
        <f aca="false">J61/$D$9</f>
        <v>0</v>
      </c>
      <c r="K95" s="166" t="n">
        <f aca="false">K61/$E$9</f>
        <v>0</v>
      </c>
      <c r="L95" s="165" t="n">
        <f aca="false">L61/$C$9</f>
        <v>0</v>
      </c>
      <c r="M95" s="165" t="n">
        <f aca="false">M61/$D$9</f>
        <v>0</v>
      </c>
      <c r="N95" s="166" t="n">
        <f aca="false">N61/$E$9</f>
        <v>0</v>
      </c>
      <c r="O95" s="165" t="n">
        <f aca="false">O61/$C$9</f>
        <v>0</v>
      </c>
      <c r="P95" s="165" t="n">
        <f aca="false">P61/$D$9</f>
        <v>0</v>
      </c>
      <c r="Q95" s="166" t="n">
        <f aca="false">Q61/$E$9</f>
        <v>0</v>
      </c>
      <c r="R95" s="165" t="n">
        <f aca="false">R61/$C$9</f>
        <v>0</v>
      </c>
      <c r="S95" s="165" t="n">
        <f aca="false">S61/$D$9</f>
        <v>0</v>
      </c>
      <c r="T95" s="166" t="n">
        <f aca="false">T61/$E$9</f>
        <v>0</v>
      </c>
      <c r="U95" s="167" t="n">
        <f aca="false">U61/$C$9</f>
        <v>0</v>
      </c>
      <c r="V95" s="165" t="n">
        <f aca="false">V61/$D$9</f>
        <v>0</v>
      </c>
      <c r="W95" s="166" t="n">
        <f aca="false">W61/$E$9</f>
        <v>0</v>
      </c>
      <c r="X95" s="165" t="n">
        <f aca="false">C95+F95+I95+L95+O95+R95+U95</f>
        <v>0.0113214965986395</v>
      </c>
      <c r="Y95" s="165" t="n">
        <f aca="false">D95+G95+J95+M95+P95+S95+V95</f>
        <v>0.00736866911165444</v>
      </c>
      <c r="Z95" s="165" t="n">
        <f aca="false">E95+H95+K95+N95+Q95+T95+W95</f>
        <v>0.00863180605705292</v>
      </c>
      <c r="AA95" s="150"/>
    </row>
    <row r="96" customFormat="false" ht="13.5" hidden="false" customHeight="false" outlineLevel="0" collapsed="false">
      <c r="A96" s="137"/>
      <c r="B96" s="151" t="s">
        <v>69</v>
      </c>
      <c r="C96" s="168" t="n">
        <f aca="false">C62/$C$9</f>
        <v>0.00299507029478458</v>
      </c>
      <c r="D96" s="168" t="n">
        <f aca="false">D62/$D$9</f>
        <v>0.00165782314588427</v>
      </c>
      <c r="E96" s="169" t="n">
        <f aca="false">E62/$E$9</f>
        <v>0.00158193044899219</v>
      </c>
      <c r="F96" s="168" t="n">
        <f aca="false">F62/$C$9</f>
        <v>0.00151360544217687</v>
      </c>
      <c r="G96" s="168" t="n">
        <f aca="false">G62/$D$9</f>
        <v>0.0010880195599022</v>
      </c>
      <c r="H96" s="169" t="n">
        <f aca="false">H62/$E$9</f>
        <v>0.00101675552170602</v>
      </c>
      <c r="I96" s="168" t="n">
        <f aca="false">I62/$C$9</f>
        <v>0</v>
      </c>
      <c r="J96" s="168" t="n">
        <f aca="false">J62/$D$9</f>
        <v>0</v>
      </c>
      <c r="K96" s="169" t="n">
        <f aca="false">K62/$E$9</f>
        <v>0</v>
      </c>
      <c r="L96" s="168" t="n">
        <f aca="false">L62/$C$9</f>
        <v>0</v>
      </c>
      <c r="M96" s="168" t="n">
        <f aca="false">M62/$D$9</f>
        <v>0</v>
      </c>
      <c r="N96" s="169" t="n">
        <f aca="false">N62/$E$9</f>
        <v>0</v>
      </c>
      <c r="O96" s="168" t="n">
        <f aca="false">O62/$C$9</f>
        <v>0</v>
      </c>
      <c r="P96" s="168" t="n">
        <f aca="false">P62/$D$9</f>
        <v>0</v>
      </c>
      <c r="Q96" s="169" t="n">
        <f aca="false">Q62/$E$9</f>
        <v>0</v>
      </c>
      <c r="R96" s="168" t="n">
        <f aca="false">R62/$C$9</f>
        <v>0</v>
      </c>
      <c r="S96" s="168" t="n">
        <f aca="false">S62/$D$9</f>
        <v>0</v>
      </c>
      <c r="T96" s="169" t="n">
        <f aca="false">T62/$E$9</f>
        <v>0</v>
      </c>
      <c r="U96" s="170" t="n">
        <f aca="false">U62/$C$9</f>
        <v>0</v>
      </c>
      <c r="V96" s="168" t="n">
        <f aca="false">V62/$D$9</f>
        <v>0</v>
      </c>
      <c r="W96" s="169" t="n">
        <f aca="false">W62/$E$9</f>
        <v>0</v>
      </c>
      <c r="X96" s="168" t="n">
        <f aca="false">C96+F96+I96+L96+O96+R96+U96</f>
        <v>0.00450867573696145</v>
      </c>
      <c r="Y96" s="168" t="n">
        <f aca="false">D96+G96+J96+M96+P96+S96+V96</f>
        <v>0.00274584270578647</v>
      </c>
      <c r="Z96" s="168" t="n">
        <f aca="false">E96+H96+K96+N96+Q96+T96+W96</f>
        <v>0.0025986859706982</v>
      </c>
      <c r="AA96" s="154"/>
    </row>
    <row r="97" customFormat="false" ht="12.75" hidden="false" customHeight="false" outlineLevel="0" collapsed="false">
      <c r="A97" s="137"/>
      <c r="B97" s="164" t="s">
        <v>11</v>
      </c>
      <c r="C97" s="171" t="n">
        <f aca="false">SUM(C90:C96)</f>
        <v>0.0627535941043084</v>
      </c>
      <c r="D97" s="171" t="n">
        <f aca="false">SUM(D90:D96)</f>
        <v>0.0535779902200489</v>
      </c>
      <c r="E97" s="172" t="n">
        <f aca="false">SUM(E90:E96)</f>
        <v>0.0582902206511454</v>
      </c>
      <c r="F97" s="171" t="n">
        <f aca="false">SUM(F90:F96)</f>
        <v>0.0136224489795918</v>
      </c>
      <c r="G97" s="171" t="n">
        <f aca="false">SUM(G90:G96)</f>
        <v>0.0097921760391198</v>
      </c>
      <c r="H97" s="172" t="n">
        <f aca="false">SUM(H90:H96)</f>
        <v>0.00142345773038842</v>
      </c>
      <c r="I97" s="171" t="n">
        <f aca="false">SUM(I90:I96)</f>
        <v>0</v>
      </c>
      <c r="J97" s="171" t="n">
        <f aca="false">SUM(J90:J96)</f>
        <v>0.00397291361043195</v>
      </c>
      <c r="K97" s="172" t="n">
        <f aca="false">SUM(K90:K96)</f>
        <v>0.00523615384615385</v>
      </c>
      <c r="L97" s="171" t="n">
        <f aca="false">SUM(L90:L96)</f>
        <v>0</v>
      </c>
      <c r="M97" s="171" t="n">
        <f aca="false">SUM(M90:M96)</f>
        <v>0</v>
      </c>
      <c r="N97" s="172" t="n">
        <f aca="false">SUM(N90:N96)</f>
        <v>0</v>
      </c>
      <c r="O97" s="171" t="n">
        <f aca="false">SUM(O90:O96)</f>
        <v>0</v>
      </c>
      <c r="P97" s="171" t="n">
        <f aca="false">SUM(P90:P96)</f>
        <v>0</v>
      </c>
      <c r="Q97" s="172" t="n">
        <f aca="false">SUM(Q90:Q96)</f>
        <v>0</v>
      </c>
      <c r="R97" s="171" t="n">
        <f aca="false">SUM(R90:R96)</f>
        <v>0</v>
      </c>
      <c r="S97" s="171" t="n">
        <f aca="false">SUM(S90:S96)</f>
        <v>0</v>
      </c>
      <c r="T97" s="172" t="n">
        <f aca="false">SUM(T90:T96)</f>
        <v>0</v>
      </c>
      <c r="U97" s="173" t="n">
        <f aca="false">SUM(U90:U96)</f>
        <v>0</v>
      </c>
      <c r="V97" s="171" t="n">
        <f aca="false">SUM(V90:V96)</f>
        <v>0</v>
      </c>
      <c r="W97" s="172" t="n">
        <f aca="false">SUM(W90:W96)</f>
        <v>0</v>
      </c>
      <c r="X97" s="171" t="n">
        <f aca="false">SUM(X90:X96)</f>
        <v>0.0763760430839002</v>
      </c>
      <c r="Y97" s="171" t="n">
        <f aca="false">SUM(Y90:Y96)</f>
        <v>0.0673430798696007</v>
      </c>
      <c r="Z97" s="171" t="n">
        <f aca="false">SUM(Z90:Z96)</f>
        <v>0.0649498322276877</v>
      </c>
      <c r="AA97" s="159"/>
    </row>
    <row r="98" customFormat="false" ht="12.75" hidden="false" customHeight="false" outlineLevel="0" collapsed="false">
      <c r="A98" s="137"/>
      <c r="B98" s="135"/>
      <c r="C98" s="135"/>
      <c r="D98" s="160"/>
      <c r="E98" s="160"/>
      <c r="F98" s="137"/>
      <c r="G98" s="137"/>
      <c r="H98" s="137"/>
      <c r="I98" s="137"/>
      <c r="J98" s="137"/>
      <c r="K98" s="137"/>
    </row>
    <row r="99" customFormat="false" ht="21" hidden="false" customHeight="true" outlineLevel="0" collapsed="false">
      <c r="A99" s="137"/>
      <c r="B99" s="135"/>
      <c r="C99" s="135"/>
      <c r="D99" s="160"/>
      <c r="E99" s="160"/>
      <c r="F99" s="137"/>
      <c r="G99" s="137"/>
      <c r="H99" s="137"/>
      <c r="I99" s="137"/>
      <c r="J99" s="137"/>
      <c r="K99" s="137"/>
    </row>
    <row r="100" customFormat="false" ht="13.5" hidden="false" customHeight="false" outlineLevel="0" collapsed="false">
      <c r="A100" s="137"/>
      <c r="B100" s="100" t="s">
        <v>7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</row>
    <row r="101" customFormat="false" ht="12.75" hidden="false" customHeight="false" outlineLevel="0" collapsed="false">
      <c r="A101" s="137"/>
      <c r="B101" s="135"/>
      <c r="C101" s="135"/>
      <c r="D101" s="160"/>
      <c r="E101" s="160"/>
      <c r="F101" s="137"/>
      <c r="G101" s="137"/>
      <c r="H101" s="137"/>
      <c r="I101" s="137"/>
      <c r="J101" s="137"/>
      <c r="K101" s="137"/>
    </row>
    <row r="102" customFormat="false" ht="13.5" hidden="false" customHeight="false" outlineLevel="0" collapsed="false">
      <c r="A102" s="137"/>
      <c r="B102" s="174"/>
      <c r="C102" s="103" t="s">
        <v>80</v>
      </c>
      <c r="D102" s="103"/>
      <c r="E102" s="103"/>
      <c r="F102" s="137"/>
      <c r="G102" s="174"/>
      <c r="H102" s="103" t="n">
        <v>2011</v>
      </c>
      <c r="I102" s="103" t="n">
        <v>2018</v>
      </c>
      <c r="J102" s="103" t="n">
        <v>2011</v>
      </c>
      <c r="K102" s="103" t="n">
        <v>2018</v>
      </c>
    </row>
    <row r="103" s="179" customFormat="true" ht="13.5" hidden="false" customHeight="false" outlineLevel="0" collapsed="false">
      <c r="A103" s="175"/>
      <c r="B103" s="161"/>
      <c r="C103" s="161" t="n">
        <v>2005</v>
      </c>
      <c r="D103" s="161" t="n">
        <f aca="false">D8</f>
        <v>2011</v>
      </c>
      <c r="E103" s="161" t="n">
        <f aca="false">E8</f>
        <v>2018</v>
      </c>
      <c r="F103" s="175"/>
      <c r="G103" s="11" t="s">
        <v>81</v>
      </c>
      <c r="H103" s="176" t="n">
        <f aca="false">T36</f>
        <v>13620</v>
      </c>
      <c r="I103" s="176" t="n">
        <f aca="false">R36+U36</f>
        <v>184098</v>
      </c>
      <c r="J103" s="177" t="n">
        <f aca="false">H103/H106</f>
        <v>0.0620708984557471</v>
      </c>
      <c r="K103" s="177" t="n">
        <f aca="false">I103/I106</f>
        <v>0.478937948114926</v>
      </c>
      <c r="L103" s="178"/>
    </row>
    <row r="104" customFormat="false" ht="12.75" hidden="false" customHeight="false" outlineLevel="0" collapsed="false">
      <c r="A104" s="137"/>
      <c r="B104" s="180" t="s">
        <v>12</v>
      </c>
      <c r="C104" s="148" t="n">
        <f aca="false">SUM(C43:C49)</f>
        <v>115.07</v>
      </c>
      <c r="D104" s="148" t="n">
        <f aca="false">SUM(D43:D49)</f>
        <v>136.674</v>
      </c>
      <c r="E104" s="148" t="n">
        <f aca="false">SUM(E43:E49)</f>
        <v>159.255</v>
      </c>
      <c r="F104" s="181"/>
      <c r="G104" s="11" t="s">
        <v>82</v>
      </c>
      <c r="H104" s="176" t="n">
        <f aca="false">H36+K36</f>
        <v>69132.5</v>
      </c>
      <c r="I104" s="176" t="n">
        <f aca="false">I36+L36</f>
        <v>41035</v>
      </c>
      <c r="J104" s="177" t="n">
        <f aca="false">H104/H106</f>
        <v>0.315059940344489</v>
      </c>
      <c r="K104" s="177" t="n">
        <f aca="false">I104/I106</f>
        <v>0.106754113031624</v>
      </c>
      <c r="L104" s="38"/>
    </row>
    <row r="105" customFormat="false" ht="13.5" hidden="false" customHeight="false" outlineLevel="0" collapsed="false">
      <c r="B105" s="180" t="s">
        <v>14</v>
      </c>
      <c r="C105" s="148" t="n">
        <f aca="false">SUM(F43:F49)</f>
        <v>45</v>
      </c>
      <c r="D105" s="148" t="n">
        <f aca="false">SUM(G43:G49)</f>
        <v>45</v>
      </c>
      <c r="E105" s="148" t="n">
        <f aca="false">SUM(H43:H49)</f>
        <v>7</v>
      </c>
      <c r="G105" s="182" t="s">
        <v>83</v>
      </c>
      <c r="H105" s="183" t="n">
        <f aca="false">E36</f>
        <v>136674</v>
      </c>
      <c r="I105" s="183" t="n">
        <f aca="false">F36</f>
        <v>159255</v>
      </c>
      <c r="J105" s="184" t="n">
        <f aca="false">H105/H106</f>
        <v>0.622869161199764</v>
      </c>
      <c r="K105" s="184" t="n">
        <f aca="false">I105/I106</f>
        <v>0.41430793885345</v>
      </c>
    </row>
    <row r="106" customFormat="false" ht="12.75" hidden="false" customHeight="false" outlineLevel="0" collapsed="false">
      <c r="B106" s="185" t="s">
        <v>78</v>
      </c>
      <c r="C106" s="148" t="n">
        <f aca="false">SUM(I43:I49)</f>
        <v>0</v>
      </c>
      <c r="D106" s="148" t="n">
        <f aca="false">SUM(J43:J49)</f>
        <v>24.1325</v>
      </c>
      <c r="E106" s="148" t="n">
        <f aca="false">SUM(K43:K49)</f>
        <v>34.035</v>
      </c>
      <c r="G106" s="186" t="s">
        <v>11</v>
      </c>
      <c r="H106" s="176" t="n">
        <f aca="false">SUM(H103:H105)</f>
        <v>219426.5</v>
      </c>
      <c r="I106" s="176" t="n">
        <f aca="false">SUM(I103:I105)</f>
        <v>384388</v>
      </c>
      <c r="J106" s="177" t="n">
        <f aca="false">SUM(J103:J105)</f>
        <v>1</v>
      </c>
      <c r="K106" s="177" t="n">
        <f aca="false">SUM(K103:K105)</f>
        <v>1</v>
      </c>
    </row>
    <row r="107" customFormat="false" ht="12.75" hidden="false" customHeight="false" outlineLevel="0" collapsed="false">
      <c r="B107" s="128" t="s">
        <v>15</v>
      </c>
      <c r="C107" s="148" t="n">
        <f aca="false">SUM(L43:L49)</f>
        <v>0</v>
      </c>
      <c r="D107" s="148" t="n">
        <f aca="false">SUM(M43:M49)</f>
        <v>0</v>
      </c>
      <c r="E107" s="148" t="n">
        <f aca="false">SUM(N43:N49)</f>
        <v>0</v>
      </c>
    </row>
    <row r="108" customFormat="false" ht="12.75" hidden="false" customHeight="false" outlineLevel="0" collapsed="false">
      <c r="A108" s="18"/>
      <c r="B108" s="180" t="s">
        <v>16</v>
      </c>
      <c r="C108" s="148" t="n">
        <f aca="false">SUM(O43:O49)</f>
        <v>0</v>
      </c>
      <c r="D108" s="148" t="n">
        <f aca="false">SUM(P43:P49)</f>
        <v>0</v>
      </c>
      <c r="E108" s="187" t="n">
        <f aca="false">SUM(Q43:Q49)</f>
        <v>166.373</v>
      </c>
    </row>
    <row r="109" customFormat="false" ht="12.75" hidden="false" customHeight="false" outlineLevel="0" collapsed="false">
      <c r="A109" s="18"/>
      <c r="B109" s="128" t="s">
        <v>37</v>
      </c>
      <c r="C109" s="148" t="n">
        <f aca="false">SUM(R43:R49)</f>
        <v>8.21</v>
      </c>
      <c r="D109" s="148" t="n">
        <f aca="false">SUM(S43:S49)</f>
        <v>13.62</v>
      </c>
      <c r="E109" s="187" t="n">
        <f aca="false">SUM(T43:T49)</f>
        <v>17.725</v>
      </c>
      <c r="F109" s="188"/>
      <c r="G109" s="38"/>
      <c r="H109" s="38"/>
      <c r="I109" s="38"/>
      <c r="J109" s="38"/>
      <c r="K109" s="38"/>
      <c r="L109" s="38"/>
    </row>
    <row r="110" customFormat="false" ht="13.5" hidden="false" customHeight="false" outlineLevel="0" collapsed="false">
      <c r="A110" s="18"/>
      <c r="B110" s="189" t="s">
        <v>38</v>
      </c>
      <c r="C110" s="152" t="n">
        <f aca="false">SUM(U43:U49)</f>
        <v>0</v>
      </c>
      <c r="D110" s="152" t="n">
        <f aca="false">SUM(V43:V49)</f>
        <v>0</v>
      </c>
      <c r="E110" s="152" t="n">
        <f aca="false">SUM(W43:W49)</f>
        <v>0</v>
      </c>
      <c r="F110" s="38"/>
      <c r="G110" s="38"/>
      <c r="H110" s="38"/>
      <c r="I110" s="38"/>
      <c r="J110" s="38"/>
      <c r="K110" s="38"/>
      <c r="L110" s="38"/>
    </row>
    <row r="111" s="190" customFormat="true" ht="12.75" hidden="false" customHeight="false" outlineLevel="0" collapsed="false">
      <c r="B111" s="186" t="s">
        <v>11</v>
      </c>
      <c r="C111" s="191" t="n">
        <f aca="false">SUM(C104:C110)</f>
        <v>168.28</v>
      </c>
      <c r="D111" s="191" t="n">
        <f aca="false">SUM(D104:D110)</f>
        <v>219.4265</v>
      </c>
      <c r="E111" s="191" t="n">
        <f aca="false">SUM(E104:E110)</f>
        <v>384.388</v>
      </c>
    </row>
    <row r="112" customFormat="false" ht="12.75" hidden="false" customHeight="false" outlineLevel="0" collapsed="false">
      <c r="B112" s="128"/>
    </row>
    <row r="120" customFormat="false" ht="12.75" hidden="false" customHeight="false" outlineLevel="0" collapsed="false">
      <c r="Q120" s="11"/>
    </row>
    <row r="131" customFormat="false" ht="12" hidden="false" customHeight="true" outlineLevel="0" collapsed="false">
      <c r="U131" s="102"/>
      <c r="V131" s="102"/>
      <c r="W131" s="102"/>
      <c r="X131" s="102"/>
      <c r="Y131" s="102"/>
      <c r="Z131" s="102"/>
      <c r="AA131" s="102"/>
      <c r="AB131" s="102"/>
      <c r="AC131" s="102"/>
    </row>
    <row r="132" customFormat="false" ht="12.75" hidden="false" customHeight="false" outlineLevel="0" collapsed="false">
      <c r="U132" s="102"/>
      <c r="V132" s="102"/>
      <c r="W132" s="102"/>
      <c r="X132" s="102"/>
      <c r="Y132" s="102"/>
      <c r="Z132" s="102"/>
      <c r="AA132" s="102"/>
      <c r="AB132" s="102"/>
      <c r="AC132" s="102"/>
    </row>
    <row r="133" customFormat="false" ht="13.5" hidden="false" customHeight="false" outlineLevel="0" collapsed="false">
      <c r="B133" s="192" t="s">
        <v>84</v>
      </c>
      <c r="C133" s="101"/>
      <c r="D133" s="101"/>
      <c r="E133" s="101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</row>
    <row r="134" customFormat="false" ht="12.75" hidden="false" customHeight="false" outlineLevel="0" collapsed="false">
      <c r="U134" s="102"/>
      <c r="V134" s="102"/>
      <c r="W134" s="102"/>
      <c r="X134" s="102"/>
      <c r="Y134" s="102"/>
      <c r="Z134" s="102"/>
      <c r="AA134" s="102"/>
      <c r="AB134" s="102"/>
      <c r="AC134" s="102"/>
    </row>
    <row r="135" customFormat="false" ht="12.75" hidden="false" customHeight="false" outlineLevel="0" collapsed="false">
      <c r="U135" s="102"/>
      <c r="V135" s="102"/>
      <c r="W135" s="102"/>
      <c r="X135" s="102"/>
      <c r="Y135" s="102"/>
      <c r="Z135" s="102"/>
      <c r="AA135" s="102"/>
      <c r="AB135" s="102"/>
      <c r="AC135" s="102"/>
    </row>
    <row r="136" s="25" customFormat="true" ht="12.75" hidden="false" customHeight="false" outlineLevel="0" collapsed="false">
      <c r="B136" s="193"/>
      <c r="C136" s="194" t="str">
        <f aca="false">B19</f>
        <v>Camp de futbol</v>
      </c>
      <c r="D136" s="194"/>
      <c r="E136" s="194"/>
      <c r="F136" s="194" t="str">
        <f aca="false">B20</f>
        <v>Centre Cívic</v>
      </c>
      <c r="G136" s="194"/>
      <c r="H136" s="194"/>
      <c r="I136" s="194" t="str">
        <f aca="false">B21</f>
        <v>Piscina municipal</v>
      </c>
      <c r="J136" s="194"/>
      <c r="K136" s="194"/>
      <c r="L136" s="194" t="str">
        <f aca="false">B22</f>
        <v>CEIP Joaquim Vallmajó + Pavelló</v>
      </c>
      <c r="M136" s="194"/>
      <c r="N136" s="194"/>
      <c r="O136" s="194" t="str">
        <f aca="false">B23</f>
        <v>Llar d'infants</v>
      </c>
      <c r="P136" s="194"/>
      <c r="Q136" s="194"/>
      <c r="R136" s="194" t="str">
        <f aca="false">B24</f>
        <v>Ajuntament</v>
      </c>
      <c r="S136" s="194"/>
      <c r="T136" s="194"/>
      <c r="U136" s="194" t="str">
        <f aca="false">B25</f>
        <v>Dispensari</v>
      </c>
      <c r="V136" s="194"/>
      <c r="W136" s="194"/>
      <c r="X136" s="194" t="str">
        <f aca="false">B26</f>
        <v>Correus</v>
      </c>
      <c r="Y136" s="194"/>
      <c r="Z136" s="194"/>
    </row>
    <row r="137" s="12" customFormat="true" ht="12.75" hidden="false" customHeight="false" outlineLevel="0" collapsed="false">
      <c r="B137" s="195"/>
      <c r="C137" s="196" t="n">
        <v>2005</v>
      </c>
      <c r="D137" s="197" t="n">
        <f aca="false">D8</f>
        <v>2011</v>
      </c>
      <c r="E137" s="196" t="n">
        <f aca="false">$E$8</f>
        <v>2018</v>
      </c>
      <c r="F137" s="196" t="n">
        <v>2005</v>
      </c>
      <c r="G137" s="197" t="n">
        <f aca="false">D8</f>
        <v>2011</v>
      </c>
      <c r="H137" s="196" t="n">
        <f aca="false">$E$8</f>
        <v>2018</v>
      </c>
      <c r="I137" s="196" t="n">
        <v>2005</v>
      </c>
      <c r="J137" s="197" t="n">
        <f aca="false">D8</f>
        <v>2011</v>
      </c>
      <c r="K137" s="196" t="n">
        <f aca="false">$E$8</f>
        <v>2018</v>
      </c>
      <c r="L137" s="196" t="n">
        <v>2005</v>
      </c>
      <c r="M137" s="197" t="n">
        <f aca="false">D8</f>
        <v>2011</v>
      </c>
      <c r="N137" s="196" t="n">
        <f aca="false">$E$8</f>
        <v>2018</v>
      </c>
      <c r="O137" s="196" t="n">
        <v>2005</v>
      </c>
      <c r="P137" s="197" t="n">
        <f aca="false">D8</f>
        <v>2011</v>
      </c>
      <c r="Q137" s="196" t="n">
        <f aca="false">$E$8</f>
        <v>2018</v>
      </c>
      <c r="R137" s="196" t="n">
        <v>2005</v>
      </c>
      <c r="S137" s="197" t="n">
        <f aca="false">D8</f>
        <v>2011</v>
      </c>
      <c r="T137" s="196" t="n">
        <f aca="false">$E$8</f>
        <v>2018</v>
      </c>
      <c r="U137" s="196" t="n">
        <v>2005</v>
      </c>
      <c r="V137" s="197" t="n">
        <f aca="false">D8</f>
        <v>2011</v>
      </c>
      <c r="W137" s="196" t="n">
        <f aca="false">$E$8</f>
        <v>2018</v>
      </c>
      <c r="X137" s="196" t="n">
        <v>2005</v>
      </c>
      <c r="Y137" s="197" t="n">
        <f aca="false">D8</f>
        <v>2011</v>
      </c>
      <c r="Z137" s="196" t="n">
        <f aca="false">$E$8</f>
        <v>2018</v>
      </c>
    </row>
    <row r="138" s="25" customFormat="true" ht="12.75" hidden="false" customHeight="false" outlineLevel="0" collapsed="false">
      <c r="B138" s="198" t="s">
        <v>12</v>
      </c>
      <c r="C138" s="199" t="n">
        <f aca="false">$D19/1000</f>
        <v>10.727</v>
      </c>
      <c r="D138" s="199" t="n">
        <f aca="false">$E19/1000</f>
        <v>9.688</v>
      </c>
      <c r="E138" s="199" t="n">
        <f aca="false">$F19/1000</f>
        <v>7.753</v>
      </c>
      <c r="F138" s="199" t="n">
        <f aca="false">$D20/1000</f>
        <v>20.76</v>
      </c>
      <c r="G138" s="199" t="n">
        <f aca="false">$E20/1000</f>
        <v>18.797</v>
      </c>
      <c r="H138" s="199" t="n">
        <f aca="false">$F20/1000</f>
        <v>23.583</v>
      </c>
      <c r="I138" s="199" t="n">
        <f aca="false">$D21/1000</f>
        <v>42.046</v>
      </c>
      <c r="J138" s="199" t="n">
        <f aca="false">$E21/1000</f>
        <v>51.018</v>
      </c>
      <c r="K138" s="199" t="n">
        <f aca="false">$F21/1000</f>
        <v>79.182</v>
      </c>
      <c r="L138" s="199" t="n">
        <f aca="false">D$22/1000</f>
        <v>25.458</v>
      </c>
      <c r="M138" s="199" t="n">
        <f aca="false">$E22/1000</f>
        <v>34.112</v>
      </c>
      <c r="N138" s="199" t="n">
        <f aca="false">$F22/1000</f>
        <v>28.921</v>
      </c>
      <c r="O138" s="199" t="n">
        <f aca="false">$D23/1000</f>
        <v>0</v>
      </c>
      <c r="P138" s="199" t="n">
        <f aca="false">$E23/1000</f>
        <v>6.38</v>
      </c>
      <c r="Q138" s="199" t="n">
        <f aca="false">$F23/1000</f>
        <v>3.855</v>
      </c>
      <c r="R138" s="199" t="n">
        <f aca="false">$D24/1000</f>
        <v>10.587</v>
      </c>
      <c r="S138" s="199" t="n">
        <f aca="false">$E24/1000</f>
        <v>12.45</v>
      </c>
      <c r="T138" s="199" t="n">
        <f aca="false">$F24/1000</f>
        <v>10.659</v>
      </c>
      <c r="U138" s="199" t="n">
        <f aca="false">$D25/1000</f>
        <v>5.492</v>
      </c>
      <c r="V138" s="199" t="n">
        <f aca="false">$E25/1000</f>
        <v>4.229</v>
      </c>
      <c r="W138" s="199" t="n">
        <f aca="false">$F25/1000</f>
        <v>4.322</v>
      </c>
      <c r="X138" s="199" t="n">
        <f aca="false">$D26/1000</f>
        <v>0</v>
      </c>
      <c r="Y138" s="199" t="n">
        <f aca="false">$E26/1000</f>
        <v>0</v>
      </c>
      <c r="Z138" s="199" t="n">
        <f aca="false">$F26/1000</f>
        <v>0.98</v>
      </c>
    </row>
    <row r="139" s="25" customFormat="true" ht="12.75" hidden="false" customHeight="false" outlineLevel="0" collapsed="false">
      <c r="B139" s="198" t="s">
        <v>36</v>
      </c>
      <c r="C139" s="199" t="n">
        <f aca="false">$G19/1000</f>
        <v>0</v>
      </c>
      <c r="D139" s="199" t="n">
        <f aca="false">$H19/1000</f>
        <v>0</v>
      </c>
      <c r="E139" s="199" t="n">
        <f aca="false">$I19/1000</f>
        <v>0</v>
      </c>
      <c r="F139" s="199" t="n">
        <f aca="false">$G20/1000</f>
        <v>0</v>
      </c>
      <c r="G139" s="199" t="n">
        <f aca="false">$H20/1000</f>
        <v>0</v>
      </c>
      <c r="H139" s="199" t="n">
        <f aca="false">$I20/1000</f>
        <v>0</v>
      </c>
      <c r="I139" s="199" t="n">
        <f aca="false">$G21/1000</f>
        <v>0</v>
      </c>
      <c r="J139" s="199" t="n">
        <f aca="false">$H21/1000</f>
        <v>0</v>
      </c>
      <c r="K139" s="199" t="n">
        <f aca="false">$I21/1000</f>
        <v>0</v>
      </c>
      <c r="L139" s="199" t="n">
        <f aca="false">G$22/1000</f>
        <v>40</v>
      </c>
      <c r="M139" s="199" t="n">
        <f aca="false">$H22/1000</f>
        <v>40</v>
      </c>
      <c r="N139" s="199" t="n">
        <f aca="false">$I22/1000</f>
        <v>2</v>
      </c>
      <c r="O139" s="199" t="n">
        <f aca="false">$G23/1000</f>
        <v>0</v>
      </c>
      <c r="P139" s="199" t="n">
        <f aca="false">$H23/1000</f>
        <v>0</v>
      </c>
      <c r="Q139" s="199" t="n">
        <f aca="false">$I23/1000</f>
        <v>0</v>
      </c>
      <c r="R139" s="199" t="n">
        <f aca="false">$G24/1000</f>
        <v>0</v>
      </c>
      <c r="S139" s="199" t="n">
        <f aca="false">$H24/1000</f>
        <v>0</v>
      </c>
      <c r="T139" s="199" t="n">
        <f aca="false">$I24/1000</f>
        <v>0</v>
      </c>
      <c r="U139" s="199" t="n">
        <f aca="false">$G25/1000</f>
        <v>5</v>
      </c>
      <c r="V139" s="199" t="n">
        <f aca="false">$H25/1000</f>
        <v>5</v>
      </c>
      <c r="W139" s="199" t="n">
        <f aca="false">$I25/1000</f>
        <v>5</v>
      </c>
      <c r="X139" s="199" t="n">
        <f aca="false">$G26/1000</f>
        <v>0</v>
      </c>
      <c r="Y139" s="199" t="n">
        <f aca="false">$H26/1000</f>
        <v>0</v>
      </c>
      <c r="Z139" s="199" t="n">
        <f aca="false">$I26/1000</f>
        <v>0</v>
      </c>
    </row>
    <row r="140" s="25" customFormat="true" ht="12.75" hidden="false" customHeight="false" outlineLevel="0" collapsed="false">
      <c r="B140" s="198" t="s">
        <v>78</v>
      </c>
      <c r="C140" s="199" t="n">
        <f aca="false">$J19/1000</f>
        <v>0</v>
      </c>
      <c r="D140" s="199" t="n">
        <f aca="false">$K19/1000</f>
        <v>0</v>
      </c>
      <c r="E140" s="199" t="n">
        <f aca="false">$L19/1000</f>
        <v>0</v>
      </c>
      <c r="F140" s="199" t="n">
        <f aca="false">$J20/1000</f>
        <v>0</v>
      </c>
      <c r="G140" s="199" t="n">
        <f aca="false">$K20/1000</f>
        <v>0</v>
      </c>
      <c r="H140" s="199" t="n">
        <f aca="false">$L20/1000</f>
        <v>0</v>
      </c>
      <c r="I140" s="199" t="n">
        <f aca="false">$J21/1000</f>
        <v>0</v>
      </c>
      <c r="J140" s="199" t="n">
        <f aca="false">$K21/1000</f>
        <v>0</v>
      </c>
      <c r="K140" s="199" t="n">
        <f aca="false">$L21/1000</f>
        <v>0</v>
      </c>
      <c r="L140" s="199" t="n">
        <f aca="false">J$22/1000</f>
        <v>0</v>
      </c>
      <c r="M140" s="199" t="n">
        <f aca="false">$K22/1000</f>
        <v>0</v>
      </c>
      <c r="N140" s="199" t="n">
        <f aca="false">$L22/1000</f>
        <v>0</v>
      </c>
      <c r="O140" s="199" t="n">
        <f aca="false">$J23/1000</f>
        <v>0</v>
      </c>
      <c r="P140" s="199" t="n">
        <f aca="false">$K23/1000</f>
        <v>24.1325</v>
      </c>
      <c r="Q140" s="199" t="n">
        <f aca="false">$L23/1000</f>
        <v>34.035</v>
      </c>
      <c r="R140" s="199" t="n">
        <f aca="false">$J24/1000</f>
        <v>0</v>
      </c>
      <c r="S140" s="199" t="n">
        <f aca="false">$K24/1000</f>
        <v>0</v>
      </c>
      <c r="T140" s="199" t="n">
        <f aca="false">$L24/1000</f>
        <v>0</v>
      </c>
      <c r="U140" s="199" t="n">
        <f aca="false">$J25/1000</f>
        <v>0</v>
      </c>
      <c r="V140" s="199" t="n">
        <f aca="false">$K25/1000</f>
        <v>0</v>
      </c>
      <c r="W140" s="199" t="n">
        <f aca="false">$L25/1000</f>
        <v>0</v>
      </c>
      <c r="X140" s="199" t="n">
        <f aca="false">$J26/1000</f>
        <v>0</v>
      </c>
      <c r="Y140" s="199" t="n">
        <f aca="false">$K26/1000</f>
        <v>0</v>
      </c>
      <c r="Z140" s="199" t="n">
        <f aca="false">$L26/1000</f>
        <v>0</v>
      </c>
    </row>
    <row r="141" s="25" customFormat="true" ht="12.75" hidden="false" customHeight="false" outlineLevel="0" collapsed="false">
      <c r="B141" s="198" t="s">
        <v>15</v>
      </c>
      <c r="C141" s="199" t="n">
        <f aca="false">$M19/1000</f>
        <v>0</v>
      </c>
      <c r="D141" s="199" t="n">
        <f aca="false">$N19/1000</f>
        <v>0</v>
      </c>
      <c r="E141" s="199" t="n">
        <f aca="false">$O19/1000</f>
        <v>0</v>
      </c>
      <c r="F141" s="199" t="n">
        <f aca="false">$M20/1000</f>
        <v>0</v>
      </c>
      <c r="G141" s="199" t="n">
        <f aca="false">$N20/1000</f>
        <v>0</v>
      </c>
      <c r="H141" s="199" t="n">
        <f aca="false">$O20/1000</f>
        <v>0</v>
      </c>
      <c r="I141" s="199" t="n">
        <f aca="false">$M21/1000</f>
        <v>0</v>
      </c>
      <c r="J141" s="199" t="n">
        <f aca="false">$N21/1000</f>
        <v>0</v>
      </c>
      <c r="K141" s="199" t="n">
        <f aca="false">$O21/1000</f>
        <v>0</v>
      </c>
      <c r="L141" s="199" t="n">
        <f aca="false">M$22/1000</f>
        <v>0</v>
      </c>
      <c r="M141" s="199" t="n">
        <f aca="false">$N22/1000</f>
        <v>0</v>
      </c>
      <c r="N141" s="199" t="n">
        <f aca="false">$O22/1000</f>
        <v>0</v>
      </c>
      <c r="O141" s="199" t="n">
        <f aca="false">$M23/1000</f>
        <v>0</v>
      </c>
      <c r="P141" s="199" t="n">
        <f aca="false">$N23/1000</f>
        <v>0</v>
      </c>
      <c r="Q141" s="199" t="n">
        <f aca="false">$O23/1000</f>
        <v>0</v>
      </c>
      <c r="R141" s="199" t="n">
        <f aca="false">$M24/1000</f>
        <v>0</v>
      </c>
      <c r="S141" s="199" t="n">
        <f aca="false">$N24/1000</f>
        <v>0</v>
      </c>
      <c r="T141" s="199" t="n">
        <f aca="false">$O24/1000</f>
        <v>0</v>
      </c>
      <c r="U141" s="199" t="n">
        <f aca="false">$M25/1000</f>
        <v>0</v>
      </c>
      <c r="V141" s="199" t="n">
        <f aca="false">$N25/1000</f>
        <v>0</v>
      </c>
      <c r="W141" s="199" t="n">
        <f aca="false">$O25/1000</f>
        <v>0</v>
      </c>
      <c r="X141" s="199" t="n">
        <f aca="false">$M26/1000</f>
        <v>0</v>
      </c>
      <c r="Y141" s="199" t="n">
        <f aca="false">$N26/1000</f>
        <v>0</v>
      </c>
      <c r="Z141" s="199" t="n">
        <f aca="false">$O26/1000</f>
        <v>0</v>
      </c>
    </row>
    <row r="142" s="25" customFormat="true" ht="12.75" hidden="false" customHeight="false" outlineLevel="0" collapsed="false">
      <c r="B142" s="198" t="s">
        <v>16</v>
      </c>
      <c r="C142" s="199" t="n">
        <f aca="false">$P19/1000</f>
        <v>0</v>
      </c>
      <c r="D142" s="199" t="n">
        <f aca="false">$Q19/1000</f>
        <v>0</v>
      </c>
      <c r="E142" s="199" t="n">
        <f aca="false">$R19/1000</f>
        <v>24.956</v>
      </c>
      <c r="F142" s="199" t="n">
        <f aca="false">$P20/1000</f>
        <v>0</v>
      </c>
      <c r="G142" s="199" t="n">
        <f aca="false">$Q20/1000</f>
        <v>0</v>
      </c>
      <c r="H142" s="199" t="n">
        <f aca="false">$R20/1000</f>
        <v>0</v>
      </c>
      <c r="I142" s="199" t="n">
        <f aca="false">$P21/1000</f>
        <v>0</v>
      </c>
      <c r="J142" s="199" t="n">
        <f aca="false">$Q21/1000</f>
        <v>0</v>
      </c>
      <c r="K142" s="199" t="n">
        <f aca="false">$R21/1000</f>
        <v>0</v>
      </c>
      <c r="L142" s="199" t="n">
        <f aca="false">P$22/1000</f>
        <v>0</v>
      </c>
      <c r="M142" s="199" t="n">
        <f aca="false">$Q22/1000</f>
        <v>0</v>
      </c>
      <c r="N142" s="199" t="n">
        <f aca="false">$R22/1000</f>
        <v>141.417</v>
      </c>
      <c r="O142" s="199" t="n">
        <f aca="false">$P23/1000</f>
        <v>0</v>
      </c>
      <c r="P142" s="199" t="n">
        <f aca="false">$Q23/1000</f>
        <v>0</v>
      </c>
      <c r="Q142" s="199" t="n">
        <f aca="false">$R23/1000</f>
        <v>0</v>
      </c>
      <c r="R142" s="199" t="n">
        <f aca="false">$P24/1000</f>
        <v>0</v>
      </c>
      <c r="S142" s="199" t="n">
        <f aca="false">$Q24/1000</f>
        <v>0</v>
      </c>
      <c r="T142" s="199" t="n">
        <f aca="false">$R24/1000</f>
        <v>0</v>
      </c>
      <c r="U142" s="199" t="n">
        <f aca="false">$P25/1000</f>
        <v>0</v>
      </c>
      <c r="V142" s="199" t="n">
        <f aca="false">$Q25/1000</f>
        <v>0</v>
      </c>
      <c r="W142" s="199" t="n">
        <f aca="false">$R25/1000</f>
        <v>0</v>
      </c>
      <c r="X142" s="199" t="n">
        <f aca="false">$P26/1000</f>
        <v>0</v>
      </c>
      <c r="Y142" s="199" t="n">
        <f aca="false">$Q26/1000</f>
        <v>0</v>
      </c>
      <c r="Z142" s="199" t="n">
        <f aca="false">$R26/1000</f>
        <v>0</v>
      </c>
    </row>
    <row r="143" s="25" customFormat="true" ht="12.75" hidden="false" customHeight="false" outlineLevel="0" collapsed="false">
      <c r="B143" s="200" t="s">
        <v>37</v>
      </c>
      <c r="C143" s="199" t="n">
        <f aca="false">$S19/1000</f>
        <v>0</v>
      </c>
      <c r="D143" s="199" t="n">
        <f aca="false">$T19/1000</f>
        <v>0</v>
      </c>
      <c r="E143" s="199" t="n">
        <f aca="false">$U19/1000</f>
        <v>4.105</v>
      </c>
      <c r="F143" s="199" t="n">
        <f aca="false">$S20/1000</f>
        <v>0</v>
      </c>
      <c r="G143" s="199" t="n">
        <f aca="false">$T20/1000</f>
        <v>4.1</v>
      </c>
      <c r="H143" s="199" t="n">
        <f aca="false">$U20/1000</f>
        <v>4.1</v>
      </c>
      <c r="I143" s="199" t="n">
        <f aca="false">$S21/1000</f>
        <v>8.21</v>
      </c>
      <c r="J143" s="199" t="n">
        <f aca="false">$T21/1000</f>
        <v>8.21</v>
      </c>
      <c r="K143" s="199" t="n">
        <f aca="false">$U21/1000</f>
        <v>8.21</v>
      </c>
      <c r="L143" s="199" t="n">
        <f aca="false">S$22/1000</f>
        <v>0</v>
      </c>
      <c r="M143" s="199" t="n">
        <f aca="false">$T22/1000</f>
        <v>0</v>
      </c>
      <c r="N143" s="199" t="n">
        <f aca="false">$U22/1000</f>
        <v>0</v>
      </c>
      <c r="O143" s="199" t="n">
        <f aca="false">$S23/1000</f>
        <v>0</v>
      </c>
      <c r="P143" s="199" t="n">
        <f aca="false">$T23/1000</f>
        <v>1.31</v>
      </c>
      <c r="Q143" s="199" t="n">
        <f aca="false">$U23/1000</f>
        <v>1.31</v>
      </c>
      <c r="R143" s="199" t="n">
        <f aca="false">$S24/1000</f>
        <v>0</v>
      </c>
      <c r="S143" s="199" t="n">
        <f aca="false">$T24/1000</f>
        <v>0</v>
      </c>
      <c r="T143" s="199" t="n">
        <f aca="false">$U24/1000</f>
        <v>0</v>
      </c>
      <c r="U143" s="199" t="n">
        <f aca="false">$S25/1000</f>
        <v>0</v>
      </c>
      <c r="V143" s="199" t="n">
        <f aca="false">$T25/1000</f>
        <v>0</v>
      </c>
      <c r="W143" s="199" t="n">
        <f aca="false">$U25/1000</f>
        <v>0</v>
      </c>
      <c r="X143" s="199" t="n">
        <f aca="false">$S26/1000</f>
        <v>0</v>
      </c>
      <c r="Y143" s="199" t="n">
        <f aca="false">$T26/1000</f>
        <v>0</v>
      </c>
      <c r="Z143" s="199" t="n">
        <f aca="false">$U26/1000</f>
        <v>0</v>
      </c>
    </row>
    <row r="144" s="25" customFormat="true" ht="12.75" hidden="false" customHeight="false" outlineLevel="0" collapsed="false">
      <c r="B144" s="200" t="s">
        <v>38</v>
      </c>
      <c r="C144" s="199" t="n">
        <f aca="false">$V19/1000</f>
        <v>0</v>
      </c>
      <c r="D144" s="199" t="n">
        <f aca="false">$W19/1000</f>
        <v>0</v>
      </c>
      <c r="E144" s="199" t="n">
        <f aca="false">$X19/1000</f>
        <v>0</v>
      </c>
      <c r="F144" s="199" t="n">
        <f aca="false">$V20/1000</f>
        <v>0</v>
      </c>
      <c r="G144" s="199" t="n">
        <f aca="false">$W20/1000</f>
        <v>0</v>
      </c>
      <c r="H144" s="199" t="n">
        <f aca="false">$X20/1000</f>
        <v>0</v>
      </c>
      <c r="I144" s="199" t="n">
        <f aca="false">$V21/1000</f>
        <v>0</v>
      </c>
      <c r="J144" s="199" t="n">
        <f aca="false">$W21/1000</f>
        <v>0</v>
      </c>
      <c r="K144" s="199" t="n">
        <f aca="false">$X21/1000</f>
        <v>0</v>
      </c>
      <c r="L144" s="199" t="n">
        <f aca="false">V$22/1000</f>
        <v>0</v>
      </c>
      <c r="M144" s="199" t="n">
        <f aca="false">$W22/1000</f>
        <v>0</v>
      </c>
      <c r="N144" s="199" t="n">
        <f aca="false">$X22/1000</f>
        <v>0</v>
      </c>
      <c r="O144" s="199" t="n">
        <f aca="false">$V23/1000</f>
        <v>0</v>
      </c>
      <c r="P144" s="199" t="n">
        <f aca="false">$W23/1000</f>
        <v>0</v>
      </c>
      <c r="Q144" s="199" t="n">
        <f aca="false">$X23/1000</f>
        <v>0</v>
      </c>
      <c r="R144" s="199" t="n">
        <f aca="false">$V24/1000</f>
        <v>0</v>
      </c>
      <c r="S144" s="199" t="n">
        <f aca="false">$W24/1000</f>
        <v>0</v>
      </c>
      <c r="T144" s="199" t="n">
        <f aca="false">$X24/1000</f>
        <v>0</v>
      </c>
      <c r="U144" s="199" t="n">
        <f aca="false">$V25/1000</f>
        <v>0</v>
      </c>
      <c r="V144" s="199" t="n">
        <f aca="false">$W25/1000</f>
        <v>0</v>
      </c>
      <c r="W144" s="199" t="n">
        <f aca="false">$X25/1000</f>
        <v>0</v>
      </c>
      <c r="X144" s="199" t="n">
        <f aca="false">$V26/1000</f>
        <v>0</v>
      </c>
      <c r="Y144" s="199" t="n">
        <f aca="false">$W26/1000</f>
        <v>0</v>
      </c>
      <c r="Z144" s="199" t="n">
        <f aca="false">$X26/1000</f>
        <v>0</v>
      </c>
    </row>
    <row r="145" s="25" customFormat="true" ht="12.75" hidden="false" customHeight="false" outlineLevel="0" collapsed="false">
      <c r="B145" s="201"/>
      <c r="C145" s="202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3"/>
      <c r="V145" s="203"/>
      <c r="W145" s="203"/>
      <c r="X145" s="203"/>
      <c r="Y145" s="203"/>
      <c r="Z145" s="203"/>
      <c r="AA145" s="203"/>
      <c r="AB145" s="203"/>
    </row>
    <row r="146" s="25" customFormat="true" ht="15" hidden="false" customHeight="true" outlineLevel="0" collapsed="false">
      <c r="B146" s="201"/>
      <c r="C146" s="202"/>
      <c r="D146" s="202"/>
      <c r="E146" s="202"/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3"/>
      <c r="V146" s="203"/>
      <c r="W146" s="203"/>
      <c r="X146" s="203"/>
      <c r="Y146" s="203"/>
      <c r="Z146" s="203"/>
      <c r="AA146" s="203"/>
      <c r="AB146" s="203"/>
    </row>
    <row r="147" s="25" customFormat="true" ht="15" hidden="false" customHeight="true" outlineLevel="0" collapsed="false">
      <c r="B147" s="201"/>
      <c r="C147" s="202"/>
      <c r="D147" s="202"/>
      <c r="E147" s="202"/>
      <c r="F147" s="202"/>
      <c r="G147" s="202"/>
      <c r="H147" s="202"/>
      <c r="I147" s="202"/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3"/>
      <c r="V147" s="203"/>
      <c r="W147" s="203"/>
      <c r="X147" s="203"/>
      <c r="Y147" s="203"/>
      <c r="Z147" s="203"/>
      <c r="AA147" s="203"/>
      <c r="AB147" s="203"/>
    </row>
    <row r="148" s="25" customFormat="true" ht="15" hidden="false" customHeight="true" outlineLevel="0" collapsed="false">
      <c r="B148" s="201"/>
      <c r="C148" s="202"/>
      <c r="D148" s="202"/>
      <c r="E148" s="202"/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3"/>
      <c r="V148" s="203"/>
      <c r="W148" s="203"/>
      <c r="X148" s="203"/>
      <c r="Y148" s="203"/>
      <c r="Z148" s="203"/>
      <c r="AA148" s="203"/>
      <c r="AB148" s="203"/>
    </row>
    <row r="149" s="25" customFormat="true" ht="15" hidden="false" customHeight="true" outlineLevel="0" collapsed="false">
      <c r="B149" s="201"/>
      <c r="C149" s="202"/>
      <c r="D149" s="202"/>
      <c r="E149" s="202"/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3"/>
      <c r="V149" s="203"/>
      <c r="W149" s="203"/>
      <c r="X149" s="203"/>
      <c r="Y149" s="203"/>
      <c r="Z149" s="203"/>
      <c r="AA149" s="203"/>
      <c r="AB149" s="203"/>
    </row>
    <row r="150" s="25" customFormat="true" ht="15" hidden="false" customHeight="true" outlineLevel="0" collapsed="false">
      <c r="B150" s="201"/>
      <c r="C150" s="202"/>
      <c r="D150" s="202"/>
      <c r="E150" s="202"/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3"/>
      <c r="V150" s="203"/>
      <c r="W150" s="203"/>
      <c r="X150" s="203"/>
      <c r="Y150" s="203"/>
      <c r="Z150" s="203"/>
      <c r="AA150" s="203"/>
      <c r="AB150" s="203"/>
    </row>
    <row r="151" s="25" customFormat="true" ht="15" hidden="false" customHeight="true" outlineLevel="0" collapsed="false">
      <c r="B151" s="201"/>
      <c r="C151" s="20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3"/>
      <c r="V151" s="203"/>
      <c r="W151" s="203"/>
      <c r="X151" s="203"/>
      <c r="Y151" s="203"/>
      <c r="Z151" s="203"/>
      <c r="AA151" s="203"/>
      <c r="AB151" s="203"/>
    </row>
    <row r="152" s="25" customFormat="true" ht="15" hidden="false" customHeight="true" outlineLevel="0" collapsed="false">
      <c r="B152" s="201"/>
      <c r="C152" s="202"/>
      <c r="D152" s="202"/>
      <c r="E152" s="202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3"/>
      <c r="V152" s="203"/>
      <c r="W152" s="203"/>
      <c r="X152" s="203"/>
      <c r="Y152" s="203"/>
      <c r="Z152" s="203"/>
      <c r="AA152" s="203"/>
      <c r="AB152" s="203"/>
    </row>
    <row r="153" s="25" customFormat="true" ht="15" hidden="false" customHeight="true" outlineLevel="0" collapsed="false">
      <c r="B153" s="201"/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3"/>
      <c r="V153" s="203"/>
      <c r="W153" s="203"/>
      <c r="X153" s="203"/>
      <c r="Y153" s="203"/>
      <c r="Z153" s="203"/>
      <c r="AA153" s="203"/>
      <c r="AB153" s="203"/>
    </row>
    <row r="154" s="25" customFormat="true" ht="15" hidden="false" customHeight="true" outlineLevel="0" collapsed="false">
      <c r="B154" s="201"/>
      <c r="C154" s="202"/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3"/>
      <c r="V154" s="203"/>
      <c r="W154" s="203"/>
      <c r="X154" s="203"/>
      <c r="Y154" s="203"/>
      <c r="Z154" s="203"/>
      <c r="AA154" s="203"/>
      <c r="AB154" s="203"/>
    </row>
    <row r="155" s="25" customFormat="true" ht="15" hidden="false" customHeight="true" outlineLevel="0" collapsed="false">
      <c r="B155" s="201"/>
      <c r="C155" s="202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3"/>
      <c r="V155" s="203"/>
      <c r="W155" s="203"/>
      <c r="X155" s="203"/>
      <c r="Y155" s="203"/>
      <c r="Z155" s="203"/>
      <c r="AA155" s="203"/>
      <c r="AB155" s="203"/>
    </row>
    <row r="156" s="25" customFormat="true" ht="15" hidden="false" customHeight="true" outlineLevel="0" collapsed="false">
      <c r="B156" s="201"/>
      <c r="C156" s="202"/>
      <c r="D156" s="202"/>
      <c r="E156" s="202"/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3"/>
      <c r="V156" s="203"/>
      <c r="W156" s="203"/>
      <c r="X156" s="203"/>
      <c r="Y156" s="203"/>
      <c r="Z156" s="203"/>
      <c r="AA156" s="203"/>
      <c r="AB156" s="203"/>
    </row>
    <row r="157" s="25" customFormat="true" ht="15" hidden="false" customHeight="true" outlineLevel="0" collapsed="false">
      <c r="B157" s="201"/>
      <c r="C157" s="202"/>
      <c r="D157" s="202"/>
      <c r="E157" s="202"/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3"/>
      <c r="V157" s="203"/>
      <c r="W157" s="203"/>
      <c r="X157" s="203"/>
      <c r="Y157" s="203"/>
      <c r="Z157" s="203"/>
      <c r="AA157" s="203"/>
      <c r="AB157" s="203"/>
    </row>
    <row r="158" s="25" customFormat="true" ht="15" hidden="false" customHeight="true" outlineLevel="0" collapsed="false">
      <c r="B158" s="201"/>
      <c r="C158" s="202"/>
      <c r="D158" s="202"/>
      <c r="E158" s="202"/>
      <c r="F158" s="202"/>
      <c r="G158" s="202"/>
      <c r="H158" s="202"/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3"/>
      <c r="V158" s="203"/>
      <c r="W158" s="203"/>
      <c r="X158" s="203"/>
      <c r="Y158" s="203"/>
      <c r="Z158" s="203"/>
      <c r="AA158" s="203"/>
      <c r="AB158" s="203"/>
    </row>
    <row r="159" s="25" customFormat="true" ht="15" hidden="false" customHeight="true" outlineLevel="0" collapsed="false">
      <c r="B159" s="201"/>
      <c r="C159" s="202"/>
      <c r="D159" s="202"/>
      <c r="E159" s="202"/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3"/>
      <c r="V159" s="203"/>
      <c r="W159" s="203"/>
      <c r="X159" s="203"/>
      <c r="Y159" s="203"/>
      <c r="Z159" s="203"/>
      <c r="AA159" s="203"/>
      <c r="AB159" s="203"/>
    </row>
    <row r="160" s="25" customFormat="true" ht="15" hidden="false" customHeight="true" outlineLevel="0" collapsed="false">
      <c r="B160" s="201"/>
      <c r="C160" s="202"/>
      <c r="D160" s="202"/>
      <c r="E160" s="202"/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3"/>
      <c r="V160" s="203"/>
      <c r="W160" s="203"/>
      <c r="X160" s="203"/>
      <c r="Y160" s="203"/>
      <c r="Z160" s="203"/>
      <c r="AA160" s="203"/>
      <c r="AB160" s="203"/>
    </row>
    <row r="161" s="25" customFormat="true" ht="15" hidden="false" customHeight="true" outlineLevel="0" collapsed="false">
      <c r="B161" s="201"/>
      <c r="C161" s="202"/>
      <c r="D161" s="202"/>
      <c r="E161" s="202"/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3"/>
      <c r="V161" s="203"/>
      <c r="W161" s="203"/>
      <c r="X161" s="203"/>
      <c r="Y161" s="203"/>
      <c r="Z161" s="203"/>
      <c r="AA161" s="203"/>
      <c r="AB161" s="203"/>
    </row>
    <row r="162" s="25" customFormat="true" ht="15" hidden="false" customHeight="true" outlineLevel="0" collapsed="false">
      <c r="B162" s="201"/>
      <c r="C162" s="202"/>
      <c r="D162" s="202"/>
      <c r="E162" s="202"/>
      <c r="F162" s="202"/>
      <c r="G162" s="202"/>
      <c r="H162" s="202"/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3"/>
      <c r="V162" s="203"/>
      <c r="W162" s="203"/>
      <c r="X162" s="203"/>
      <c r="Y162" s="203"/>
      <c r="Z162" s="203"/>
      <c r="AA162" s="203"/>
      <c r="AB162" s="203"/>
    </row>
    <row r="163" s="25" customFormat="true" ht="15" hidden="false" customHeight="true" outlineLevel="0" collapsed="false">
      <c r="B163" s="201"/>
      <c r="C163" s="202"/>
      <c r="D163" s="202"/>
      <c r="E163" s="202"/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3"/>
      <c r="V163" s="203"/>
      <c r="W163" s="203"/>
      <c r="X163" s="203"/>
      <c r="Y163" s="203"/>
      <c r="Z163" s="203"/>
      <c r="AA163" s="203"/>
      <c r="AB163" s="203"/>
    </row>
    <row r="164" s="25" customFormat="true" ht="15" hidden="false" customHeight="true" outlineLevel="0" collapsed="false">
      <c r="B164" s="201"/>
      <c r="C164" s="202"/>
      <c r="D164" s="202"/>
      <c r="E164" s="202"/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3"/>
      <c r="V164" s="203"/>
      <c r="W164" s="203"/>
      <c r="X164" s="203"/>
      <c r="Y164" s="203"/>
      <c r="Z164" s="203"/>
      <c r="AA164" s="203"/>
      <c r="AB164" s="203"/>
    </row>
    <row r="165" s="25" customFormat="true" ht="15" hidden="false" customHeight="true" outlineLevel="0" collapsed="false">
      <c r="B165" s="201"/>
      <c r="C165" s="202"/>
      <c r="D165" s="202"/>
      <c r="E165" s="202"/>
      <c r="F165" s="202"/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3"/>
      <c r="V165" s="203"/>
      <c r="W165" s="203"/>
      <c r="X165" s="203"/>
      <c r="Y165" s="203"/>
      <c r="Z165" s="203"/>
      <c r="AA165" s="203"/>
      <c r="AB165" s="203"/>
    </row>
    <row r="166" customFormat="false" ht="12.75" hidden="false" customHeight="false" outlineLevel="0" collapsed="false">
      <c r="B166" s="11"/>
    </row>
  </sheetData>
  <mergeCells count="49">
    <mergeCell ref="B7:B8"/>
    <mergeCell ref="K7:M8"/>
    <mergeCell ref="N7:P8"/>
    <mergeCell ref="B16:AA16"/>
    <mergeCell ref="B17:C17"/>
    <mergeCell ref="D17:F17"/>
    <mergeCell ref="G17:I17"/>
    <mergeCell ref="J17:L17"/>
    <mergeCell ref="M17:O17"/>
    <mergeCell ref="P17:R17"/>
    <mergeCell ref="S17:U17"/>
    <mergeCell ref="V17:X17"/>
    <mergeCell ref="Y17:AA17"/>
    <mergeCell ref="B40:Z40"/>
    <mergeCell ref="C41:E41"/>
    <mergeCell ref="F41:H41"/>
    <mergeCell ref="I41:K41"/>
    <mergeCell ref="L41:N41"/>
    <mergeCell ref="O41:Q41"/>
    <mergeCell ref="R41:T41"/>
    <mergeCell ref="U41:W41"/>
    <mergeCell ref="X41:Z41"/>
    <mergeCell ref="B53:Z53"/>
    <mergeCell ref="C54:E54"/>
    <mergeCell ref="F54:H54"/>
    <mergeCell ref="I54:K54"/>
    <mergeCell ref="L54:N54"/>
    <mergeCell ref="O54:Q54"/>
    <mergeCell ref="R54:T54"/>
    <mergeCell ref="U54:W54"/>
    <mergeCell ref="X54:Z54"/>
    <mergeCell ref="B87:Z87"/>
    <mergeCell ref="C88:E88"/>
    <mergeCell ref="F88:H88"/>
    <mergeCell ref="I88:K88"/>
    <mergeCell ref="L88:N88"/>
    <mergeCell ref="O88:Q88"/>
    <mergeCell ref="R88:T88"/>
    <mergeCell ref="U88:W88"/>
    <mergeCell ref="X88:Z88"/>
    <mergeCell ref="C102:E102"/>
    <mergeCell ref="C136:E136"/>
    <mergeCell ref="F136:H136"/>
    <mergeCell ref="I136:K136"/>
    <mergeCell ref="L136:N136"/>
    <mergeCell ref="O136:Q136"/>
    <mergeCell ref="R136:T136"/>
    <mergeCell ref="U136:W136"/>
    <mergeCell ref="X136:Z136"/>
  </mergeCells>
  <dataValidations count="1">
    <dataValidation allowBlank="true" errorStyle="stop" operator="between" showDropDown="false" showErrorMessage="true" showInputMessage="false" sqref="C19:C35" type="list">
      <formula1>"Administració,Altres,Educació,Esports,Instal·lació,Sociocultural,Sanita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4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18" activeCellId="0" sqref="H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8" min="8" style="0" width="9.99"/>
    <col collapsed="false" customWidth="true" hidden="false" outlineLevel="0" max="9" min="9" style="0" width="9.85"/>
  </cols>
  <sheetData>
    <row r="6" customFormat="false" ht="12.75" hidden="false" customHeight="false" outlineLevel="0" collapsed="false">
      <c r="B6" s="11" t="s">
        <v>53</v>
      </c>
    </row>
    <row r="7" customFormat="false" ht="8.25" hidden="false" customHeight="true" outlineLevel="0" collapsed="false"/>
    <row r="8" customFormat="false" ht="27.75" hidden="false" customHeight="true" outlineLevel="0" collapsed="false">
      <c r="B8" s="204"/>
      <c r="C8" s="204"/>
      <c r="D8" s="81" t="s">
        <v>45</v>
      </c>
      <c r="E8" s="82" t="s">
        <v>46</v>
      </c>
      <c r="F8" s="82" t="s">
        <v>47</v>
      </c>
    </row>
    <row r="9" customFormat="false" ht="13.5" hidden="false" customHeight="true" outlineLevel="0" collapsed="false">
      <c r="B9" s="204"/>
      <c r="C9" s="204"/>
      <c r="D9" s="86" t="n">
        <v>2005</v>
      </c>
      <c r="E9" s="87" t="n">
        <f aca="false">IRE_municipi!B4</f>
        <v>2011</v>
      </c>
      <c r="F9" s="88" t="n">
        <f aca="false">IRE_municipi!B5</f>
        <v>2018</v>
      </c>
    </row>
    <row r="10" customFormat="false" ht="12.75" hidden="false" customHeight="false" outlineLevel="0" collapsed="false">
      <c r="B10" s="205" t="s">
        <v>51</v>
      </c>
      <c r="C10" s="205"/>
      <c r="D10" s="206" t="n">
        <f aca="false">IRE_municipi!B6</f>
        <v>882</v>
      </c>
      <c r="E10" s="90" t="n">
        <f aca="false">IRE_municipi!B7</f>
        <v>1227</v>
      </c>
      <c r="F10" s="90" t="n">
        <f aca="false">IRE_municipi!B8</f>
        <v>1313</v>
      </c>
    </row>
    <row r="11" customFormat="false" ht="9" hidden="false" customHeight="true" outlineLevel="0" collapsed="false"/>
    <row r="12" s="38" customFormat="true" ht="27" hidden="false" customHeight="true" outlineLevel="0" collapsed="false">
      <c r="C12" s="0"/>
      <c r="D12" s="207" t="s">
        <v>73</v>
      </c>
      <c r="E12" s="207"/>
      <c r="F12" s="207"/>
      <c r="G12" s="85" t="s">
        <v>49</v>
      </c>
      <c r="H12" s="85"/>
      <c r="I12" s="85"/>
      <c r="J12" s="85" t="s">
        <v>85</v>
      </c>
      <c r="K12" s="85"/>
      <c r="L12" s="85"/>
      <c r="M12" s="208"/>
      <c r="N12" s="209"/>
      <c r="O12" s="209"/>
      <c r="P12" s="209"/>
    </row>
    <row r="13" s="38" customFormat="true" ht="13.5" hidden="false" customHeight="false" outlineLevel="0" collapsed="false">
      <c r="C13" s="185"/>
      <c r="D13" s="210" t="n">
        <f aca="false">D9</f>
        <v>2005</v>
      </c>
      <c r="E13" s="210" t="n">
        <f aca="false">E9</f>
        <v>2011</v>
      </c>
      <c r="F13" s="210" t="n">
        <f aca="false">F9</f>
        <v>2018</v>
      </c>
      <c r="G13" s="210" t="n">
        <f aca="false">D9</f>
        <v>2005</v>
      </c>
      <c r="H13" s="210" t="n">
        <f aca="false">E9</f>
        <v>2011</v>
      </c>
      <c r="I13" s="210" t="n">
        <f aca="false">F9</f>
        <v>2018</v>
      </c>
      <c r="J13" s="210" t="n">
        <f aca="false">D9</f>
        <v>2005</v>
      </c>
      <c r="K13" s="210" t="n">
        <f aca="false">E9</f>
        <v>2011</v>
      </c>
      <c r="L13" s="210" t="n">
        <f aca="false">F9</f>
        <v>2018</v>
      </c>
      <c r="M13" s="208"/>
      <c r="N13" s="209"/>
      <c r="O13" s="209"/>
      <c r="P13" s="209"/>
    </row>
    <row r="14" s="38" customFormat="true" ht="12.75" hidden="false" customHeight="false" outlineLevel="0" collapsed="false">
      <c r="C14" s="211" t="s">
        <v>86</v>
      </c>
      <c r="D14" s="212" t="n">
        <f aca="false">D32+D43</f>
        <v>170.228</v>
      </c>
      <c r="E14" s="212" t="n">
        <f aca="false">E32+E43</f>
        <v>166.69</v>
      </c>
      <c r="F14" s="212" t="n">
        <f aca="false">F32+F43</f>
        <v>259.03</v>
      </c>
      <c r="G14" s="212" t="n">
        <f aca="false">G32+G43</f>
        <v>81.879668</v>
      </c>
      <c r="H14" s="212" t="n">
        <f aca="false">H32+H43</f>
        <v>80.1081856386655</v>
      </c>
      <c r="I14" s="212" t="n">
        <f aca="false">I32+I43</f>
        <v>124.485112040215</v>
      </c>
      <c r="J14" s="213" t="n">
        <f aca="false">J32+J43</f>
        <v>0.0928340907029479</v>
      </c>
      <c r="K14" s="213" t="n">
        <f aca="false">K32+K43</f>
        <v>0.0652878448562881</v>
      </c>
      <c r="L14" s="213" t="n">
        <f aca="false">L32+L43</f>
        <v>0.0948096816757163</v>
      </c>
      <c r="M14" s="208"/>
      <c r="N14" s="209"/>
      <c r="O14" s="209"/>
      <c r="P14" s="209"/>
    </row>
    <row r="15" s="38" customFormat="true" ht="10.5" hidden="false" customHeight="true" outlineLevel="0" collapsed="false"/>
    <row r="16" s="79" customFormat="true" ht="27" hidden="false" customHeight="true" outlineLevel="0" collapsed="false">
      <c r="B16" s="214"/>
      <c r="C16" s="214"/>
      <c r="D16" s="214" t="s">
        <v>73</v>
      </c>
      <c r="E16" s="214"/>
      <c r="F16" s="214"/>
      <c r="G16" s="214" t="s">
        <v>75</v>
      </c>
      <c r="H16" s="214"/>
      <c r="I16" s="214"/>
      <c r="J16" s="214" t="s">
        <v>50</v>
      </c>
      <c r="K16" s="214"/>
      <c r="L16" s="214"/>
      <c r="M16" s="215"/>
    </row>
    <row r="17" s="179" customFormat="true" ht="26.25" hidden="false" customHeight="false" outlineLevel="0" collapsed="false">
      <c r="B17" s="216" t="s">
        <v>87</v>
      </c>
      <c r="C17" s="216" t="s">
        <v>88</v>
      </c>
      <c r="D17" s="217" t="n">
        <f aca="false">D9</f>
        <v>2005</v>
      </c>
      <c r="E17" s="217" t="n">
        <f aca="false">E9</f>
        <v>2011</v>
      </c>
      <c r="F17" s="217" t="n">
        <f aca="false">F9</f>
        <v>2018</v>
      </c>
      <c r="G17" s="217" t="n">
        <f aca="false">D9</f>
        <v>2005</v>
      </c>
      <c r="H17" s="217" t="n">
        <f aca="false">E9</f>
        <v>2011</v>
      </c>
      <c r="I17" s="217" t="n">
        <f aca="false">F9</f>
        <v>2018</v>
      </c>
      <c r="J17" s="217" t="n">
        <f aca="false">D9</f>
        <v>2005</v>
      </c>
      <c r="K17" s="217" t="n">
        <f aca="false">E9</f>
        <v>2011</v>
      </c>
      <c r="L17" s="217" t="n">
        <f aca="false">F9</f>
        <v>2018</v>
      </c>
      <c r="M17" s="175"/>
    </row>
    <row r="18" customFormat="false" ht="12.75" hidden="false" customHeight="false" outlineLevel="0" collapsed="false">
      <c r="B18" s="185" t="s">
        <v>89</v>
      </c>
      <c r="C18" s="185" t="s">
        <v>90</v>
      </c>
      <c r="D18" s="218" t="n">
        <v>87.793</v>
      </c>
      <c r="E18" s="218" t="n">
        <v>68.24</v>
      </c>
      <c r="F18" s="218" t="n">
        <v>62.12</v>
      </c>
      <c r="G18" s="219" t="n">
        <f aca="false">D18*'Factors de conversió'!$D$13</f>
        <v>42.228433</v>
      </c>
      <c r="H18" s="219" t="n">
        <f aca="false">E18*'Factors de conversió'!$E$13</f>
        <v>32.7949042413014</v>
      </c>
      <c r="I18" s="219" t="n">
        <f aca="false">F18*'Factors de conversió'!$E$13</f>
        <v>29.8537434271636</v>
      </c>
      <c r="J18" s="220" t="n">
        <f aca="false">G18/$D$10</f>
        <v>0.0478780419501134</v>
      </c>
      <c r="K18" s="220" t="n">
        <f aca="false">H18/$E$10</f>
        <v>0.0267277133180941</v>
      </c>
      <c r="L18" s="220" t="n">
        <f aca="false">I18/$F$10</f>
        <v>0.0227370475454407</v>
      </c>
      <c r="M18" s="102"/>
    </row>
    <row r="19" customFormat="false" ht="12.75" hidden="false" customHeight="false" outlineLevel="0" collapsed="false">
      <c r="B19" s="185" t="s">
        <v>91</v>
      </c>
      <c r="C19" s="185" t="s">
        <v>92</v>
      </c>
      <c r="D19" s="218" t="n">
        <v>22.547</v>
      </c>
      <c r="E19" s="218" t="n">
        <v>21.82</v>
      </c>
      <c r="F19" s="218" t="n">
        <v>16.84</v>
      </c>
      <c r="G19" s="219" t="n">
        <f aca="false">D19*'Factors de conversió'!$D$13</f>
        <v>10.845107</v>
      </c>
      <c r="H19" s="219" t="n">
        <f aca="false">E19*'Factors de conversió'!$E$13</f>
        <v>10.4862955824325</v>
      </c>
      <c r="I19" s="219" t="n">
        <f aca="false">F19*'Factors de conversió'!$E$13</f>
        <v>8.09299805720275</v>
      </c>
      <c r="J19" s="220" t="n">
        <f aca="false">G19/$D$10</f>
        <v>0.0122960396825397</v>
      </c>
      <c r="K19" s="220" t="n">
        <f aca="false">H19/$E$10</f>
        <v>0.00854628816824168</v>
      </c>
      <c r="L19" s="220" t="n">
        <f aca="false">I19/$F$10</f>
        <v>0.00616374566428237</v>
      </c>
      <c r="M19" s="102"/>
    </row>
    <row r="20" customFormat="false" ht="12.75" hidden="false" customHeight="false" outlineLevel="0" collapsed="false">
      <c r="B20" s="185" t="s">
        <v>93</v>
      </c>
      <c r="C20" s="185" t="s">
        <v>94</v>
      </c>
      <c r="D20" s="218" t="n">
        <v>24.13</v>
      </c>
      <c r="E20" s="218" t="n">
        <v>15.69</v>
      </c>
      <c r="F20" s="218" t="n">
        <v>13.92</v>
      </c>
      <c r="G20" s="219" t="n">
        <f aca="false">D20*'Factors de conversió'!$D$13</f>
        <v>11.60653</v>
      </c>
      <c r="H20" s="219" t="n">
        <f aca="false">E20*'Factors de conversió'!$E$13</f>
        <v>7.54032894997097</v>
      </c>
      <c r="I20" s="219" t="n">
        <f aca="false">F20*'Factors de conversió'!$E$13</f>
        <v>6.68969910666641</v>
      </c>
      <c r="J20" s="220" t="n">
        <f aca="false">G20/$D$10</f>
        <v>0.0131593310657596</v>
      </c>
      <c r="K20" s="220" t="n">
        <f aca="false">H20/$E$10</f>
        <v>0.00614533736753951</v>
      </c>
      <c r="L20" s="220" t="n">
        <f aca="false">I20/$F$10</f>
        <v>0.00509497266311227</v>
      </c>
      <c r="M20" s="102"/>
    </row>
    <row r="21" customFormat="false" ht="12.75" hidden="false" customHeight="false" outlineLevel="0" collapsed="false">
      <c r="B21" s="185" t="s">
        <v>95</v>
      </c>
      <c r="C21" s="185" t="s">
        <v>96</v>
      </c>
      <c r="D21" s="218" t="n">
        <v>26.399</v>
      </c>
      <c r="E21" s="218" t="n">
        <v>24.81</v>
      </c>
      <c r="F21" s="218" t="n">
        <v>23.39</v>
      </c>
      <c r="G21" s="219" t="n">
        <f aca="false">D21*'Factors de conversió'!$D$13</f>
        <v>12.697919</v>
      </c>
      <c r="H21" s="219" t="n">
        <f aca="false">E21*'Factors de conversió'!$E$13</f>
        <v>11.9232352612352</v>
      </c>
      <c r="I21" s="219" t="n">
        <f aca="false">F21*'Factors de conversió'!$E$13</f>
        <v>11.240809059262</v>
      </c>
      <c r="J21" s="220" t="n">
        <f aca="false">G21/$D$10</f>
        <v>0.0143967335600907</v>
      </c>
      <c r="K21" s="220" t="n">
        <f aca="false">H21/$E$10</f>
        <v>0.00971738815096591</v>
      </c>
      <c r="L21" s="220" t="n">
        <f aca="false">I21/$F$10</f>
        <v>0.00856116455389339</v>
      </c>
      <c r="M21" s="102"/>
    </row>
    <row r="22" customFormat="false" ht="12.75" hidden="false" customHeight="false" outlineLevel="0" collapsed="false">
      <c r="B22" s="185" t="s">
        <v>97</v>
      </c>
      <c r="C22" s="185" t="s">
        <v>98</v>
      </c>
      <c r="D22" s="218" t="n">
        <v>4.26</v>
      </c>
      <c r="E22" s="218" t="n">
        <v>3.94</v>
      </c>
      <c r="F22" s="218" t="n">
        <v>7</v>
      </c>
      <c r="G22" s="219" t="n">
        <f aca="false">D22*'Factors de conversió'!$D$13</f>
        <v>2.04906</v>
      </c>
      <c r="H22" s="219" t="n">
        <f aca="false">E22*'Factors de conversió'!$E$13</f>
        <v>1.89349241955931</v>
      </c>
      <c r="I22" s="219" t="n">
        <f aca="false">F22*'Factors de conversió'!$E$13</f>
        <v>3.36407282662822</v>
      </c>
      <c r="J22" s="220" t="n">
        <f aca="false">G22/$D$10</f>
        <v>0.00232319727891156</v>
      </c>
      <c r="K22" s="220" t="n">
        <f aca="false">H22/$E$10</f>
        <v>0.00154318860599781</v>
      </c>
      <c r="L22" s="220" t="n">
        <f aca="false">I22/$F$10</f>
        <v>0.00256212705759956</v>
      </c>
      <c r="M22" s="102"/>
    </row>
    <row r="23" customFormat="false" ht="12.75" hidden="false" customHeight="false" outlineLevel="0" collapsed="false">
      <c r="B23" s="185" t="s">
        <v>99</v>
      </c>
      <c r="C23" s="185" t="s">
        <v>100</v>
      </c>
      <c r="D23" s="218" t="n">
        <v>2.469</v>
      </c>
      <c r="E23" s="218" t="n">
        <v>2.55</v>
      </c>
      <c r="F23" s="218" t="n">
        <v>2.27</v>
      </c>
      <c r="G23" s="219" t="n">
        <f aca="false">D23*'Factors de conversió'!$D$13</f>
        <v>1.187589</v>
      </c>
      <c r="H23" s="219" t="n">
        <f aca="false">E23*'Factors de conversió'!$E$13</f>
        <v>1.22548367255742</v>
      </c>
      <c r="I23" s="219" t="n">
        <f aca="false">F23*'Factors de conversió'!$E$13</f>
        <v>1.0909207594923</v>
      </c>
      <c r="J23" s="220" t="n">
        <f aca="false">G23/$D$10</f>
        <v>0.00134647278911565</v>
      </c>
      <c r="K23" s="220" t="n">
        <f aca="false">H23/$E$10</f>
        <v>0.000998764199313304</v>
      </c>
      <c r="L23" s="220" t="n">
        <f aca="false">I23/$F$10</f>
        <v>0.000830861202964429</v>
      </c>
      <c r="M23" s="102"/>
    </row>
    <row r="24" customFormat="false" ht="12.75" hidden="false" customHeight="false" outlineLevel="0" collapsed="false">
      <c r="B24" s="185" t="s">
        <v>101</v>
      </c>
      <c r="C24" s="185" t="s">
        <v>102</v>
      </c>
      <c r="D24" s="218" t="n">
        <v>1.443</v>
      </c>
      <c r="E24" s="218" t="n">
        <v>5.17</v>
      </c>
      <c r="F24" s="218" t="n">
        <v>1.8</v>
      </c>
      <c r="G24" s="219" t="n">
        <f aca="false">D24*'Factors de conversió'!$D$13</f>
        <v>0.694083</v>
      </c>
      <c r="H24" s="219" t="n">
        <f aca="false">E24*'Factors de conversió'!$E$13</f>
        <v>2.48460807338113</v>
      </c>
      <c r="I24" s="219" t="n">
        <f aca="false">F24*'Factors de conversió'!$E$13</f>
        <v>0.865047298275829</v>
      </c>
      <c r="J24" s="220" t="n">
        <f aca="false">G24/$D$10</f>
        <v>0.000786942176870748</v>
      </c>
      <c r="K24" s="220" t="n">
        <f aca="false">H24/$E$10</f>
        <v>0.00202494545507835</v>
      </c>
      <c r="L24" s="220" t="n">
        <f aca="false">I24/$F$10</f>
        <v>0.000658832671954173</v>
      </c>
      <c r="M24" s="102"/>
    </row>
    <row r="25" customFormat="false" ht="12.75" hidden="false" customHeight="false" outlineLevel="0" collapsed="false">
      <c r="B25" s="185" t="s">
        <v>103</v>
      </c>
      <c r="C25" s="185" t="s">
        <v>104</v>
      </c>
      <c r="D25" s="218" t="n">
        <v>0</v>
      </c>
      <c r="E25" s="218" t="n">
        <v>23.19</v>
      </c>
      <c r="F25" s="218" t="n">
        <v>13.75</v>
      </c>
      <c r="G25" s="219" t="n">
        <f aca="false">D25*'Factors de conversió'!$D$13</f>
        <v>0</v>
      </c>
      <c r="H25" s="219" t="n">
        <f aca="false">E25*'Factors de conversió'!$E$13</f>
        <v>11.1446926927869</v>
      </c>
      <c r="I25" s="219" t="n">
        <f aca="false">F25*'Factors de conversió'!$E$13</f>
        <v>6.60800019516258</v>
      </c>
      <c r="J25" s="220" t="n">
        <f aca="false">G25/$D$10</f>
        <v>0</v>
      </c>
      <c r="K25" s="220" t="n">
        <f aca="false">H25/$E$10</f>
        <v>0.00908287913022569</v>
      </c>
      <c r="L25" s="220" t="n">
        <f aca="false">I25/$F$10</f>
        <v>0.00503274957742771</v>
      </c>
      <c r="M25" s="102"/>
    </row>
    <row r="26" customFormat="false" ht="12.75" hidden="false" customHeight="false" outlineLevel="0" collapsed="false">
      <c r="B26" s="185" t="s">
        <v>105</v>
      </c>
      <c r="C26" s="185" t="s">
        <v>106</v>
      </c>
      <c r="D26" s="218" t="n">
        <v>1.187</v>
      </c>
      <c r="E26" s="218" t="n">
        <v>1.28</v>
      </c>
      <c r="F26" s="218" t="n">
        <v>1.37</v>
      </c>
      <c r="G26" s="219" t="n">
        <f aca="false">D26*'Factors de conversió'!$D$13</f>
        <v>0.570947</v>
      </c>
      <c r="H26" s="219" t="n">
        <f aca="false">E26*'Factors de conversió'!$E$13</f>
        <v>0.615144745440589</v>
      </c>
      <c r="I26" s="219" t="n">
        <f aca="false">F26*'Factors de conversió'!$E$13</f>
        <v>0.658397110354381</v>
      </c>
      <c r="J26" s="220" t="n">
        <f aca="false">G26/$D$10</f>
        <v>0.000647332199546485</v>
      </c>
      <c r="K26" s="220" t="n">
        <f aca="false">H26/$E$10</f>
        <v>0.000501340460831776</v>
      </c>
      <c r="L26" s="220" t="n">
        <f aca="false">I26/$F$10</f>
        <v>0.000501444866987343</v>
      </c>
      <c r="M26" s="102"/>
    </row>
    <row r="27" s="10" customFormat="true" ht="12.75" hidden="false" customHeight="false" outlineLevel="0" collapsed="false">
      <c r="A27" s="221"/>
      <c r="B27" s="222" t="s">
        <v>107</v>
      </c>
      <c r="C27" s="222"/>
      <c r="D27" s="218" t="n">
        <v>0</v>
      </c>
      <c r="E27" s="218" t="n">
        <v>0</v>
      </c>
      <c r="F27" s="218" t="n">
        <v>10.54</v>
      </c>
      <c r="G27" s="223" t="n">
        <f aca="false">D27*'Factors de conversió'!$D$13</f>
        <v>0</v>
      </c>
      <c r="H27" s="223" t="n">
        <f aca="false">E27*'Factors de conversió'!$E$13</f>
        <v>0</v>
      </c>
      <c r="I27" s="223" t="n">
        <f aca="false">F27*'Factors de conversió'!$E$13</f>
        <v>5.06533251323735</v>
      </c>
      <c r="J27" s="224" t="n">
        <f aca="false">G27/$D$10</f>
        <v>0</v>
      </c>
      <c r="K27" s="224" t="n">
        <f aca="false">H27/$E$10</f>
        <v>0</v>
      </c>
      <c r="L27" s="224" t="n">
        <f aca="false">I27/$F$10</f>
        <v>0.00385783131244277</v>
      </c>
      <c r="M27" s="225" t="s">
        <v>108</v>
      </c>
    </row>
    <row r="28" s="10" customFormat="true" ht="12.75" hidden="false" customHeight="false" outlineLevel="0" collapsed="false">
      <c r="A28" s="221"/>
      <c r="B28" s="222" t="s">
        <v>109</v>
      </c>
      <c r="C28" s="222"/>
      <c r="D28" s="218" t="n">
        <v>0</v>
      </c>
      <c r="E28" s="218" t="n">
        <v>0</v>
      </c>
      <c r="F28" s="218" t="n">
        <v>49.08</v>
      </c>
      <c r="G28" s="223" t="n">
        <f aca="false">D28*'Factors de conversió'!$D$13</f>
        <v>0</v>
      </c>
      <c r="H28" s="223" t="n">
        <f aca="false">E28*'Factors de conversió'!$E$13</f>
        <v>0</v>
      </c>
      <c r="I28" s="223" t="n">
        <f aca="false">F28*'Factors de conversió'!$E$13</f>
        <v>23.5869563329876</v>
      </c>
      <c r="J28" s="224" t="n">
        <f aca="false">G28/$D$10</f>
        <v>0</v>
      </c>
      <c r="K28" s="224" t="n">
        <f aca="false">H28/$E$10</f>
        <v>0</v>
      </c>
      <c r="L28" s="224" t="n">
        <f aca="false">I28/$F$10</f>
        <v>0.0179641708552838</v>
      </c>
      <c r="M28" s="225"/>
    </row>
    <row r="29" s="10" customFormat="true" ht="12.75" hidden="false" customHeight="false" outlineLevel="0" collapsed="false">
      <c r="A29" s="221"/>
      <c r="B29" s="222" t="s">
        <v>110</v>
      </c>
      <c r="C29" s="222"/>
      <c r="D29" s="218" t="n">
        <v>0</v>
      </c>
      <c r="E29" s="218" t="n">
        <v>0</v>
      </c>
      <c r="F29" s="218" t="n">
        <v>14.75</v>
      </c>
      <c r="G29" s="223" t="n">
        <f aca="false">D29*'Factors de conversió'!$D$13</f>
        <v>0</v>
      </c>
      <c r="H29" s="223" t="n">
        <f aca="false">E29*'Factors de conversió'!$E$13</f>
        <v>0</v>
      </c>
      <c r="I29" s="223" t="n">
        <f aca="false">F29*'Factors de conversió'!$E$13</f>
        <v>7.08858202753804</v>
      </c>
      <c r="J29" s="224" t="n">
        <f aca="false">G29/$D$10</f>
        <v>0</v>
      </c>
      <c r="K29" s="224" t="n">
        <f aca="false">H29/$E$10</f>
        <v>0</v>
      </c>
      <c r="L29" s="224" t="n">
        <f aca="false">I29/$F$10</f>
        <v>0.00539876772851336</v>
      </c>
      <c r="M29" s="225"/>
    </row>
    <row r="30" s="10" customFormat="true" ht="12.75" hidden="false" customHeight="false" outlineLevel="0" collapsed="false">
      <c r="A30" s="221"/>
      <c r="B30" s="222" t="s">
        <v>111</v>
      </c>
      <c r="C30" s="222"/>
      <c r="D30" s="218" t="n">
        <v>0</v>
      </c>
      <c r="E30" s="218" t="n">
        <v>0</v>
      </c>
      <c r="F30" s="218" t="n">
        <v>27.29</v>
      </c>
      <c r="G30" s="223" t="n">
        <f aca="false">D30*'Factors de conversió'!$D$13</f>
        <v>0</v>
      </c>
      <c r="H30" s="223" t="n">
        <f aca="false">E30*'Factors de conversió'!$E$13</f>
        <v>0</v>
      </c>
      <c r="I30" s="223" t="n">
        <f aca="false">F30*'Factors de conversió'!$E$13</f>
        <v>13.1150782055263</v>
      </c>
      <c r="J30" s="224" t="n">
        <f aca="false">G30/$D$10</f>
        <v>0</v>
      </c>
      <c r="K30" s="224" t="n">
        <f aca="false">H30/$E$10</f>
        <v>0</v>
      </c>
      <c r="L30" s="224" t="n">
        <f aca="false">I30/$F$10</f>
        <v>0.00998863534312743</v>
      </c>
      <c r="M30" s="225"/>
    </row>
    <row r="31" s="10" customFormat="true" ht="13.5" hidden="false" customHeight="false" outlineLevel="0" collapsed="false">
      <c r="A31" s="221"/>
      <c r="B31" s="226" t="s">
        <v>112</v>
      </c>
      <c r="C31" s="226"/>
      <c r="D31" s="227" t="n">
        <v>0</v>
      </c>
      <c r="E31" s="227" t="n">
        <v>0</v>
      </c>
      <c r="F31" s="227" t="n">
        <v>14.91</v>
      </c>
      <c r="G31" s="228" t="n">
        <f aca="false">D31*'Factors de conversió'!$D$13</f>
        <v>0</v>
      </c>
      <c r="H31" s="228" t="n">
        <f aca="false">E31*'Factors de conversió'!$E$13</f>
        <v>0</v>
      </c>
      <c r="I31" s="228" t="n">
        <f aca="false">F31*'Factors de conversió'!$E$13</f>
        <v>7.16547512071811</v>
      </c>
      <c r="J31" s="229" t="n">
        <f aca="false">G31/$D$10</f>
        <v>0</v>
      </c>
      <c r="K31" s="229" t="n">
        <f aca="false">H31/$E$10</f>
        <v>0</v>
      </c>
      <c r="L31" s="229" t="n">
        <f aca="false">I31/$F$10</f>
        <v>0.00545733063268706</v>
      </c>
      <c r="M31" s="225"/>
    </row>
    <row r="32" customFormat="false" ht="12.75" hidden="false" customHeight="false" outlineLevel="0" collapsed="false">
      <c r="B32" s="186" t="s">
        <v>11</v>
      </c>
      <c r="C32" s="186"/>
      <c r="D32" s="187" t="n">
        <f aca="false">SUM(D18:D31)</f>
        <v>170.228</v>
      </c>
      <c r="E32" s="202" t="n">
        <f aca="false">SUM(E18:E31)</f>
        <v>166.69</v>
      </c>
      <c r="F32" s="230" t="n">
        <f aca="false">SUM(F18:F31)</f>
        <v>259.03</v>
      </c>
      <c r="G32" s="202" t="n">
        <f aca="false">SUM(G18:G31)</f>
        <v>81.879668</v>
      </c>
      <c r="H32" s="202" t="n">
        <f aca="false">SUM(H18:H31)</f>
        <v>80.1081856386655</v>
      </c>
      <c r="I32" s="202" t="n">
        <f aca="false">SUM(I18:I31)</f>
        <v>124.485112040215</v>
      </c>
      <c r="J32" s="231" t="n">
        <f aca="false">SUM(J18:J31)</f>
        <v>0.0928340907029479</v>
      </c>
      <c r="K32" s="231" t="n">
        <f aca="false">SUM(K18:K31)</f>
        <v>0.0652878448562881</v>
      </c>
      <c r="L32" s="231" t="n">
        <f aca="false">SUM(L18:L31)</f>
        <v>0.0948096816757163</v>
      </c>
    </row>
    <row r="33" customFormat="false" ht="12.75" hidden="false" customHeight="true" outlineLevel="0" collapsed="false">
      <c r="B33" s="186"/>
      <c r="C33" s="186"/>
      <c r="D33" s="187"/>
      <c r="E33" s="202"/>
      <c r="F33" s="202"/>
      <c r="G33" s="202"/>
      <c r="H33" s="202"/>
      <c r="I33" s="202"/>
      <c r="J33" s="202"/>
      <c r="K33" s="202"/>
      <c r="L33" s="202"/>
    </row>
    <row r="35" customFormat="false" ht="13.5" hidden="false" customHeight="false" outlineLevel="0" collapsed="false">
      <c r="B35" s="192" t="s">
        <v>113</v>
      </c>
      <c r="C35" s="192"/>
      <c r="D35" s="192"/>
      <c r="E35" s="192"/>
      <c r="F35" s="192"/>
      <c r="G35" s="192"/>
      <c r="H35" s="192"/>
      <c r="I35" s="192"/>
      <c r="J35" s="192"/>
      <c r="K35" s="192"/>
      <c r="L35" s="192"/>
    </row>
    <row r="37" customFormat="false" ht="28.5" hidden="false" customHeight="true" outlineLevel="0" collapsed="false">
      <c r="B37" s="232"/>
      <c r="C37" s="232"/>
      <c r="D37" s="85" t="s">
        <v>73</v>
      </c>
      <c r="E37" s="85"/>
      <c r="F37" s="85"/>
      <c r="G37" s="85" t="s">
        <v>75</v>
      </c>
      <c r="H37" s="85"/>
      <c r="I37" s="85"/>
      <c r="J37" s="214" t="s">
        <v>50</v>
      </c>
      <c r="K37" s="214"/>
      <c r="L37" s="214"/>
    </row>
    <row r="38" s="233" customFormat="true" ht="13.5" hidden="false" customHeight="false" outlineLevel="0" collapsed="false">
      <c r="B38" s="234"/>
      <c r="C38" s="234"/>
      <c r="D38" s="234" t="n">
        <f aca="false">D9</f>
        <v>2005</v>
      </c>
      <c r="E38" s="234" t="n">
        <f aca="false">E9</f>
        <v>2011</v>
      </c>
      <c r="F38" s="234" t="n">
        <f aca="false">F9</f>
        <v>2018</v>
      </c>
      <c r="G38" s="234" t="n">
        <f aca="false">D9</f>
        <v>2005</v>
      </c>
      <c r="H38" s="234" t="n">
        <f aca="false">E9</f>
        <v>2011</v>
      </c>
      <c r="I38" s="234" t="n">
        <f aca="false">F9</f>
        <v>2018</v>
      </c>
      <c r="J38" s="234" t="n">
        <f aca="false">D9</f>
        <v>2005</v>
      </c>
      <c r="K38" s="234" t="n">
        <f aca="false">E9</f>
        <v>2011</v>
      </c>
      <c r="L38" s="234" t="n">
        <f aca="false">F9</f>
        <v>2018</v>
      </c>
    </row>
    <row r="39" customFormat="false" ht="12.75" hidden="false" customHeight="false" outlineLevel="0" collapsed="false">
      <c r="B39" s="102" t="s">
        <v>114</v>
      </c>
      <c r="C39" s="235" t="s">
        <v>43</v>
      </c>
      <c r="D39" s="236" t="n">
        <v>0</v>
      </c>
      <c r="E39" s="236" t="n">
        <v>0</v>
      </c>
      <c r="F39" s="236" t="n">
        <v>0</v>
      </c>
      <c r="G39" s="237" t="n">
        <f aca="false">D39*'Factors de conversió'!$D$13</f>
        <v>0</v>
      </c>
      <c r="H39" s="237" t="n">
        <f aca="false">E39*'Factors de conversió'!$E$13</f>
        <v>0</v>
      </c>
      <c r="I39" s="237" t="n">
        <f aca="false">F39*'Factors de conversió'!$E$13</f>
        <v>0</v>
      </c>
      <c r="J39" s="238" t="n">
        <f aca="false">G39/$D$10</f>
        <v>0</v>
      </c>
      <c r="K39" s="238" t="n">
        <f aca="false">H39/$E$10</f>
        <v>0</v>
      </c>
      <c r="L39" s="238" t="n">
        <f aca="false">I39/$F$10</f>
        <v>0</v>
      </c>
    </row>
    <row r="40" customFormat="false" ht="12.75" hidden="false" customHeight="false" outlineLevel="0" collapsed="false">
      <c r="B40" s="102" t="s">
        <v>115</v>
      </c>
      <c r="C40" s="235" t="s">
        <v>43</v>
      </c>
      <c r="D40" s="236" t="n">
        <v>0</v>
      </c>
      <c r="E40" s="236" t="n">
        <v>0</v>
      </c>
      <c r="F40" s="236" t="n">
        <v>0</v>
      </c>
      <c r="G40" s="237" t="n">
        <f aca="false">D40*'Factors de conversió'!$D$13</f>
        <v>0</v>
      </c>
      <c r="H40" s="237" t="n">
        <f aca="false">E40*'Factors de conversió'!$E$13</f>
        <v>0</v>
      </c>
      <c r="I40" s="237" t="n">
        <f aca="false">F40*'Factors de conversió'!$E$13</f>
        <v>0</v>
      </c>
      <c r="J40" s="238" t="n">
        <f aca="false">G40/$D$10</f>
        <v>0</v>
      </c>
      <c r="K40" s="238" t="n">
        <f aca="false">H40/$E$10</f>
        <v>0</v>
      </c>
      <c r="L40" s="238" t="n">
        <f aca="false">I40/$F$10</f>
        <v>0</v>
      </c>
    </row>
    <row r="41" customFormat="false" ht="12.75" hidden="false" customHeight="false" outlineLevel="0" collapsed="false">
      <c r="B41" s="102" t="s">
        <v>116</v>
      </c>
      <c r="C41" s="235" t="s">
        <v>43</v>
      </c>
      <c r="D41" s="236" t="n">
        <v>0</v>
      </c>
      <c r="E41" s="236" t="n">
        <v>0</v>
      </c>
      <c r="F41" s="236" t="n">
        <v>0</v>
      </c>
      <c r="G41" s="237" t="n">
        <f aca="false">D41*'Factors de conversió'!$D$13</f>
        <v>0</v>
      </c>
      <c r="H41" s="237" t="n">
        <f aca="false">E41*'Factors de conversió'!$E$13</f>
        <v>0</v>
      </c>
      <c r="I41" s="237" t="n">
        <f aca="false">F41*'Factors de conversió'!$E$13</f>
        <v>0</v>
      </c>
      <c r="J41" s="238" t="n">
        <f aca="false">G41/$D$10</f>
        <v>0</v>
      </c>
      <c r="K41" s="238" t="n">
        <f aca="false">H41/$E$10</f>
        <v>0</v>
      </c>
      <c r="L41" s="238" t="n">
        <f aca="false">I41/$F$10</f>
        <v>0</v>
      </c>
    </row>
    <row r="42" customFormat="false" ht="13.5" hidden="false" customHeight="false" outlineLevel="0" collapsed="false">
      <c r="B42" s="239" t="s">
        <v>117</v>
      </c>
      <c r="C42" s="240" t="s">
        <v>43</v>
      </c>
      <c r="D42" s="241" t="n">
        <v>0</v>
      </c>
      <c r="E42" s="241" t="n">
        <v>0</v>
      </c>
      <c r="F42" s="241" t="n">
        <v>0</v>
      </c>
      <c r="G42" s="242" t="n">
        <f aca="false">D42*'Factors de conversió'!$D$13</f>
        <v>0</v>
      </c>
      <c r="H42" s="242" t="n">
        <f aca="false">E42*'Factors de conversió'!$E$13</f>
        <v>0</v>
      </c>
      <c r="I42" s="242" t="n">
        <f aca="false">F42*'Factors de conversió'!$E$13</f>
        <v>0</v>
      </c>
      <c r="J42" s="243" t="n">
        <f aca="false">G42/$D$10</f>
        <v>0</v>
      </c>
      <c r="K42" s="243" t="n">
        <f aca="false">H42/$E$10</f>
        <v>0</v>
      </c>
      <c r="L42" s="243" t="n">
        <f aca="false">I42/$F$10</f>
        <v>0</v>
      </c>
    </row>
    <row r="43" customFormat="false" ht="12.75" hidden="false" customHeight="false" outlineLevel="0" collapsed="false">
      <c r="B43" s="244" t="s">
        <v>11</v>
      </c>
      <c r="C43" s="244"/>
      <c r="D43" s="245" t="n">
        <f aca="false">SUM(D39:D42)</f>
        <v>0</v>
      </c>
      <c r="E43" s="245" t="n">
        <f aca="false">SUM(E39:E42)</f>
        <v>0</v>
      </c>
      <c r="F43" s="245" t="n">
        <f aca="false">SUM(F39:F42)</f>
        <v>0</v>
      </c>
      <c r="G43" s="245" t="n">
        <f aca="false">SUM(G39:G42)</f>
        <v>0</v>
      </c>
      <c r="H43" s="245" t="n">
        <f aca="false">SUM(H39:H42)</f>
        <v>0</v>
      </c>
      <c r="I43" s="245" t="n">
        <f aca="false">SUM(I39:I42)</f>
        <v>0</v>
      </c>
      <c r="J43" s="246" t="n">
        <f aca="false">SUM(J39:J42)</f>
        <v>0</v>
      </c>
      <c r="K43" s="246" t="n">
        <f aca="false">SUM(K39:K42)</f>
        <v>0</v>
      </c>
      <c r="L43" s="246" t="n">
        <f aca="false">SUM(L39:L42)</f>
        <v>0</v>
      </c>
    </row>
  </sheetData>
  <mergeCells count="13">
    <mergeCell ref="B8:C9"/>
    <mergeCell ref="B10:C10"/>
    <mergeCell ref="D12:F12"/>
    <mergeCell ref="G12:I12"/>
    <mergeCell ref="J12:L12"/>
    <mergeCell ref="D16:F16"/>
    <mergeCell ref="G16:I16"/>
    <mergeCell ref="J16:L16"/>
    <mergeCell ref="A27:A31"/>
    <mergeCell ref="M27:M31"/>
    <mergeCell ref="D37:F37"/>
    <mergeCell ref="G37:I37"/>
    <mergeCell ref="J37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4" min="3" style="0" width="9.7"/>
    <col collapsed="false" customWidth="true" hidden="false" outlineLevel="0" max="12" min="5" style="0" width="10.71"/>
    <col collapsed="false" customWidth="true" hidden="false" outlineLevel="0" max="16" min="13" style="102" width="10.71"/>
  </cols>
  <sheetData>
    <row r="7" customFormat="false" ht="12.75" hidden="false" customHeight="false" outlineLevel="0" collapsed="false">
      <c r="B7" s="11" t="s">
        <v>53</v>
      </c>
      <c r="Q7" s="102"/>
    </row>
    <row r="8" customFormat="false" ht="9.75" hidden="false" customHeight="true" outlineLevel="0" collapsed="false">
      <c r="N8" s="137"/>
      <c r="O8" s="137"/>
      <c r="P8" s="137"/>
      <c r="Q8" s="137"/>
    </row>
    <row r="9" customFormat="false" ht="27" hidden="false" customHeight="true" outlineLevel="0" collapsed="false">
      <c r="B9" s="214" t="s">
        <v>118</v>
      </c>
      <c r="C9" s="214"/>
      <c r="D9" s="214"/>
      <c r="E9" s="214" t="s">
        <v>73</v>
      </c>
      <c r="F9" s="214"/>
      <c r="G9" s="214"/>
      <c r="H9" s="214" t="s">
        <v>75</v>
      </c>
      <c r="I9" s="214"/>
      <c r="J9" s="214"/>
      <c r="K9" s="214" t="s">
        <v>50</v>
      </c>
      <c r="L9" s="214"/>
      <c r="M9" s="214"/>
      <c r="N9" s="247"/>
      <c r="O9" s="247"/>
      <c r="P9" s="247"/>
      <c r="Q9" s="137"/>
    </row>
    <row r="10" s="79" customFormat="true" ht="13.5" hidden="false" customHeight="true" outlineLevel="0" collapsed="false">
      <c r="B10" s="248"/>
      <c r="C10" s="248"/>
      <c r="D10" s="248"/>
      <c r="E10" s="248" t="n">
        <f aca="false">Equipaments!C8</f>
        <v>2005</v>
      </c>
      <c r="F10" s="248" t="n">
        <f aca="false">Equipaments!D8</f>
        <v>2011</v>
      </c>
      <c r="G10" s="248" t="n">
        <f aca="false">Equipaments!E8</f>
        <v>2018</v>
      </c>
      <c r="H10" s="248" t="n">
        <f aca="false">E10</f>
        <v>2005</v>
      </c>
      <c r="I10" s="248" t="n">
        <f aca="false">F10</f>
        <v>2011</v>
      </c>
      <c r="J10" s="248" t="n">
        <f aca="false">G10</f>
        <v>2018</v>
      </c>
      <c r="K10" s="248" t="n">
        <f aca="false">E10</f>
        <v>2005</v>
      </c>
      <c r="L10" s="248" t="n">
        <f aca="false">F10</f>
        <v>2011</v>
      </c>
      <c r="M10" s="248" t="n">
        <f aca="false">G10</f>
        <v>2018</v>
      </c>
      <c r="N10" s="145"/>
      <c r="O10" s="145"/>
      <c r="P10" s="145"/>
      <c r="Q10" s="249"/>
    </row>
    <row r="11" s="233" customFormat="true" ht="12.75" hidden="false" customHeight="false" outlineLevel="0" collapsed="false">
      <c r="B11" s="250" t="s">
        <v>119</v>
      </c>
      <c r="C11" s="251"/>
      <c r="D11" s="251"/>
      <c r="E11" s="252" t="n">
        <f aca="false">H64</f>
        <v>5.1235</v>
      </c>
      <c r="F11" s="252" t="n">
        <f aca="false">I64</f>
        <v>12.5956</v>
      </c>
      <c r="G11" s="252" t="n">
        <f aca="false">J64</f>
        <v>11.1154</v>
      </c>
      <c r="H11" s="252" t="n">
        <f aca="false">K64</f>
        <v>1.3679745</v>
      </c>
      <c r="I11" s="252" t="n">
        <f aca="false">L64</f>
        <v>3.3630252</v>
      </c>
      <c r="J11" s="252" t="n">
        <f aca="false">M64</f>
        <v>2.9678118</v>
      </c>
      <c r="K11" s="253" t="n">
        <f aca="false">N64</f>
        <v>0.00155099149659864</v>
      </c>
      <c r="L11" s="253" t="n">
        <f aca="false">O64</f>
        <v>0.00274085183374083</v>
      </c>
      <c r="M11" s="253" t="n">
        <f aca="false">P64</f>
        <v>0.00226032886519421</v>
      </c>
      <c r="N11" s="254"/>
      <c r="O11" s="254"/>
      <c r="P11" s="254"/>
      <c r="Q11" s="255"/>
    </row>
    <row r="12" s="31" customFormat="true" ht="12.75" hidden="false" customHeight="false" outlineLevel="0" collapsed="false">
      <c r="C12" s="256" t="s">
        <v>14</v>
      </c>
      <c r="D12" s="256"/>
      <c r="E12" s="257" t="n">
        <f aca="false">H65</f>
        <v>5.1235</v>
      </c>
      <c r="F12" s="257" t="n">
        <f aca="false">I65</f>
        <v>12.5956</v>
      </c>
      <c r="G12" s="257" t="n">
        <f aca="false">J65</f>
        <v>11.1154</v>
      </c>
      <c r="H12" s="257" t="n">
        <f aca="false">K65</f>
        <v>1.3679745</v>
      </c>
      <c r="I12" s="257" t="n">
        <f aca="false">L65</f>
        <v>3.3630252</v>
      </c>
      <c r="J12" s="257" t="n">
        <f aca="false">M65</f>
        <v>2.9678118</v>
      </c>
      <c r="K12" s="258" t="n">
        <f aca="false">N65</f>
        <v>0.00155099149659864</v>
      </c>
      <c r="L12" s="258" t="n">
        <f aca="false">O65</f>
        <v>0.00274085183374083</v>
      </c>
      <c r="M12" s="258" t="n">
        <f aca="false">P65</f>
        <v>0.00226032886519421</v>
      </c>
      <c r="N12" s="259"/>
      <c r="O12" s="259"/>
      <c r="P12" s="259"/>
      <c r="Q12" s="69"/>
    </row>
    <row r="13" customFormat="false" ht="12.75" hidden="false" customHeight="false" outlineLevel="0" collapsed="false">
      <c r="C13" s="256" t="s">
        <v>20</v>
      </c>
      <c r="D13" s="256"/>
      <c r="E13" s="257" t="n">
        <f aca="false">H66</f>
        <v>0</v>
      </c>
      <c r="F13" s="257" t="n">
        <f aca="false">I66</f>
        <v>0</v>
      </c>
      <c r="G13" s="257" t="n">
        <f aca="false">J66</f>
        <v>0</v>
      </c>
      <c r="H13" s="257" t="n">
        <f aca="false">K66</f>
        <v>0</v>
      </c>
      <c r="I13" s="257" t="n">
        <f aca="false">L66</f>
        <v>0</v>
      </c>
      <c r="J13" s="257" t="n">
        <f aca="false">M66</f>
        <v>0</v>
      </c>
      <c r="K13" s="258" t="n">
        <f aca="false">N66</f>
        <v>0</v>
      </c>
      <c r="L13" s="258" t="n">
        <f aca="false">O66</f>
        <v>0</v>
      </c>
      <c r="M13" s="258" t="n">
        <f aca="false">P66</f>
        <v>0</v>
      </c>
      <c r="N13" s="259"/>
      <c r="O13" s="259"/>
      <c r="P13" s="259"/>
      <c r="Q13" s="38"/>
    </row>
    <row r="14" customFormat="false" ht="12.75" hidden="false" customHeight="false" outlineLevel="0" collapsed="false">
      <c r="C14" s="256" t="s">
        <v>15</v>
      </c>
      <c r="D14" s="256"/>
      <c r="E14" s="257" t="n">
        <f aca="false">H67</f>
        <v>0</v>
      </c>
      <c r="F14" s="257" t="n">
        <f aca="false">I67</f>
        <v>0</v>
      </c>
      <c r="G14" s="257" t="n">
        <f aca="false">J67</f>
        <v>0</v>
      </c>
      <c r="H14" s="257" t="n">
        <f aca="false">K67</f>
        <v>0</v>
      </c>
      <c r="I14" s="257" t="n">
        <f aca="false">L67</f>
        <v>0</v>
      </c>
      <c r="J14" s="257" t="n">
        <f aca="false">M67</f>
        <v>0</v>
      </c>
      <c r="K14" s="258" t="n">
        <f aca="false">N67</f>
        <v>0</v>
      </c>
      <c r="L14" s="258" t="n">
        <f aca="false">O67</f>
        <v>0</v>
      </c>
      <c r="M14" s="258" t="n">
        <f aca="false">P67</f>
        <v>0</v>
      </c>
      <c r="N14" s="259"/>
      <c r="O14" s="259"/>
      <c r="P14" s="259"/>
      <c r="Q14" s="38"/>
    </row>
    <row r="15" customFormat="false" ht="12.75" hidden="false" customHeight="false" outlineLevel="0" collapsed="false">
      <c r="C15" s="256" t="s">
        <v>13</v>
      </c>
      <c r="D15" s="256"/>
      <c r="E15" s="257" t="n">
        <f aca="false">H68</f>
        <v>0</v>
      </c>
      <c r="F15" s="257" t="n">
        <f aca="false">I68</f>
        <v>0</v>
      </c>
      <c r="G15" s="257" t="n">
        <f aca="false">J68</f>
        <v>0</v>
      </c>
      <c r="H15" s="257" t="n">
        <f aca="false">K68</f>
        <v>0</v>
      </c>
      <c r="I15" s="257" t="n">
        <f aca="false">L68</f>
        <v>0</v>
      </c>
      <c r="J15" s="257" t="n">
        <f aca="false">M68</f>
        <v>0</v>
      </c>
      <c r="K15" s="258" t="n">
        <f aca="false">N68</f>
        <v>0</v>
      </c>
      <c r="L15" s="258" t="n">
        <f aca="false">O68</f>
        <v>0</v>
      </c>
      <c r="M15" s="258" t="n">
        <f aca="false">P68</f>
        <v>0</v>
      </c>
      <c r="N15" s="259"/>
      <c r="O15" s="259"/>
      <c r="P15" s="259"/>
      <c r="Q15" s="38"/>
    </row>
    <row r="16" customFormat="false" ht="12.75" hidden="false" customHeight="false" outlineLevel="0" collapsed="false">
      <c r="C16" s="256" t="s">
        <v>120</v>
      </c>
      <c r="D16" s="256"/>
      <c r="E16" s="257" t="n">
        <f aca="false">H69</f>
        <v>0</v>
      </c>
      <c r="F16" s="257" t="n">
        <f aca="false">I69</f>
        <v>0</v>
      </c>
      <c r="G16" s="257" t="n">
        <f aca="false">J69</f>
        <v>0</v>
      </c>
      <c r="H16" s="257" t="n">
        <f aca="false">K69</f>
        <v>0</v>
      </c>
      <c r="I16" s="257" t="n">
        <f aca="false">L69</f>
        <v>0</v>
      </c>
      <c r="J16" s="257" t="n">
        <f aca="false">M69</f>
        <v>0</v>
      </c>
      <c r="K16" s="258" t="n">
        <f aca="false">N69</f>
        <v>0</v>
      </c>
      <c r="L16" s="258" t="n">
        <f aca="false">O69</f>
        <v>0</v>
      </c>
      <c r="M16" s="258" t="n">
        <f aca="false">P69</f>
        <v>0</v>
      </c>
      <c r="N16" s="259"/>
      <c r="O16" s="259"/>
      <c r="P16" s="259"/>
      <c r="Q16" s="38"/>
    </row>
    <row r="17" customFormat="false" ht="12.75" hidden="false" customHeight="true" outlineLevel="0" collapsed="false">
      <c r="B17" s="260" t="s">
        <v>121</v>
      </c>
      <c r="C17" s="261"/>
      <c r="D17" s="261"/>
      <c r="E17" s="262" t="n">
        <f aca="false">SUM(E18:E42)</f>
        <v>44.112</v>
      </c>
      <c r="F17" s="262" t="n">
        <f aca="false">SUM(F18:F42)</f>
        <v>62.409</v>
      </c>
      <c r="G17" s="262" t="n">
        <f aca="false">SUM(G18:G42)</f>
        <v>98.726</v>
      </c>
      <c r="H17" s="262" t="n">
        <f aca="false">SUM(H18:H42)</f>
        <v>11.777904</v>
      </c>
      <c r="I17" s="262" t="n">
        <f aca="false">SUM(I18:I42)</f>
        <v>16.663203</v>
      </c>
      <c r="J17" s="262" t="n">
        <f aca="false">SUM(J18:J42)</f>
        <v>26.359842</v>
      </c>
      <c r="K17" s="263" t="n">
        <f aca="false">SUM(K18:K42)</f>
        <v>0.0133536326530612</v>
      </c>
      <c r="L17" s="263" t="n">
        <f aca="false">SUM(L18:L42)</f>
        <v>0.0135804425427873</v>
      </c>
      <c r="M17" s="263" t="n">
        <f aca="false">SUM(M18:M42)</f>
        <v>0.0200760411271896</v>
      </c>
      <c r="N17" s="264"/>
      <c r="O17" s="264"/>
      <c r="P17" s="264"/>
      <c r="Q17" s="38"/>
    </row>
    <row r="18" s="31" customFormat="true" ht="13.5" hidden="false" customHeight="true" outlineLevel="0" collapsed="false">
      <c r="B18" s="265" t="s">
        <v>122</v>
      </c>
      <c r="C18" s="265"/>
      <c r="D18" s="266" t="s">
        <v>14</v>
      </c>
      <c r="E18" s="267" t="n">
        <f aca="false">H75</f>
        <v>27.36</v>
      </c>
      <c r="F18" s="267" t="n">
        <f aca="false">I75</f>
        <v>19.584</v>
      </c>
      <c r="G18" s="267" t="n">
        <f aca="false">J75</f>
        <v>27.144</v>
      </c>
      <c r="H18" s="267" t="n">
        <f aca="false">K75</f>
        <v>7.30512</v>
      </c>
      <c r="I18" s="267" t="n">
        <f aca="false">L75</f>
        <v>5.228928</v>
      </c>
      <c r="J18" s="267" t="n">
        <f aca="false">M75</f>
        <v>7.247448</v>
      </c>
      <c r="K18" s="259" t="n">
        <f aca="false">N75</f>
        <v>0.00828244897959184</v>
      </c>
      <c r="L18" s="259" t="n">
        <f aca="false">O75</f>
        <v>0.00426155501222494</v>
      </c>
      <c r="M18" s="259" t="n">
        <f aca="false">P75</f>
        <v>0.00551976237623762</v>
      </c>
      <c r="N18" s="259"/>
      <c r="O18" s="259"/>
      <c r="P18" s="259"/>
      <c r="Q18" s="69"/>
    </row>
    <row r="19" customFormat="false" ht="12.75" hidden="false" customHeight="false" outlineLevel="0" collapsed="false">
      <c r="A19" s="268"/>
      <c r="B19" s="265"/>
      <c r="C19" s="265"/>
      <c r="D19" s="266" t="s">
        <v>20</v>
      </c>
      <c r="E19" s="267" t="n">
        <f aca="false">H84</f>
        <v>0</v>
      </c>
      <c r="F19" s="267" t="n">
        <f aca="false">I84</f>
        <v>0</v>
      </c>
      <c r="G19" s="267" t="n">
        <f aca="false">J84</f>
        <v>0</v>
      </c>
      <c r="H19" s="267" t="n">
        <f aca="false">K84</f>
        <v>0</v>
      </c>
      <c r="I19" s="267" t="n">
        <f aca="false">L84</f>
        <v>0</v>
      </c>
      <c r="J19" s="267" t="n">
        <f aca="false">M84</f>
        <v>0</v>
      </c>
      <c r="K19" s="259" t="n">
        <f aca="false">N84</f>
        <v>0</v>
      </c>
      <c r="L19" s="259" t="n">
        <f aca="false">O84</f>
        <v>0</v>
      </c>
      <c r="M19" s="259" t="n">
        <f aca="false">P84</f>
        <v>0</v>
      </c>
      <c r="N19" s="259"/>
      <c r="O19" s="259"/>
      <c r="P19" s="259"/>
      <c r="Q19" s="38"/>
    </row>
    <row r="20" customFormat="false" ht="12.75" hidden="false" customHeight="false" outlineLevel="0" collapsed="false">
      <c r="A20" s="268"/>
      <c r="B20" s="265"/>
      <c r="C20" s="265"/>
      <c r="D20" s="266" t="s">
        <v>15</v>
      </c>
      <c r="E20" s="267" t="n">
        <f aca="false">H93</f>
        <v>0</v>
      </c>
      <c r="F20" s="267" t="n">
        <f aca="false">I93</f>
        <v>0</v>
      </c>
      <c r="G20" s="267" t="n">
        <f aca="false">J93</f>
        <v>0</v>
      </c>
      <c r="H20" s="267" t="n">
        <f aca="false">K93</f>
        <v>0</v>
      </c>
      <c r="I20" s="267" t="n">
        <f aca="false">L93</f>
        <v>0</v>
      </c>
      <c r="J20" s="267" t="n">
        <f aca="false">M93</f>
        <v>0</v>
      </c>
      <c r="K20" s="259" t="n">
        <f aca="false">N93</f>
        <v>0</v>
      </c>
      <c r="L20" s="259" t="n">
        <f aca="false">O93</f>
        <v>0</v>
      </c>
      <c r="M20" s="259" t="n">
        <f aca="false">P93</f>
        <v>0</v>
      </c>
      <c r="N20" s="259"/>
      <c r="O20" s="259"/>
      <c r="P20" s="259"/>
      <c r="Q20" s="38"/>
    </row>
    <row r="21" customFormat="false" ht="12.75" hidden="false" customHeight="false" outlineLevel="0" collapsed="false">
      <c r="A21" s="268"/>
      <c r="B21" s="265"/>
      <c r="C21" s="265"/>
      <c r="D21" s="266" t="s">
        <v>13</v>
      </c>
      <c r="E21" s="267" t="n">
        <f aca="false">H102</f>
        <v>0</v>
      </c>
      <c r="F21" s="267" t="n">
        <f aca="false">I102</f>
        <v>0</v>
      </c>
      <c r="G21" s="267" t="n">
        <f aca="false">J102</f>
        <v>0</v>
      </c>
      <c r="H21" s="267" t="n">
        <f aca="false">K102</f>
        <v>0</v>
      </c>
      <c r="I21" s="267" t="n">
        <f aca="false">L102</f>
        <v>0</v>
      </c>
      <c r="J21" s="267" t="n">
        <f aca="false">M102</f>
        <v>0</v>
      </c>
      <c r="K21" s="259" t="n">
        <f aca="false">N102</f>
        <v>0</v>
      </c>
      <c r="L21" s="259" t="n">
        <f aca="false">O102</f>
        <v>0</v>
      </c>
      <c r="M21" s="259" t="n">
        <f aca="false">P102</f>
        <v>0</v>
      </c>
      <c r="N21" s="259"/>
      <c r="O21" s="259"/>
      <c r="P21" s="259"/>
      <c r="Q21" s="38"/>
    </row>
    <row r="22" customFormat="false" ht="12.75" hidden="false" customHeight="false" outlineLevel="0" collapsed="false">
      <c r="A22" s="268"/>
      <c r="B22" s="265"/>
      <c r="C22" s="265"/>
      <c r="D22" s="266" t="s">
        <v>120</v>
      </c>
      <c r="E22" s="267" t="n">
        <f aca="false">H111</f>
        <v>0</v>
      </c>
      <c r="F22" s="267" t="n">
        <f aca="false">I111</f>
        <v>0</v>
      </c>
      <c r="G22" s="267" t="n">
        <f aca="false">J111</f>
        <v>0</v>
      </c>
      <c r="H22" s="267" t="n">
        <f aca="false">K111</f>
        <v>0</v>
      </c>
      <c r="I22" s="267" t="n">
        <f aca="false">L111</f>
        <v>0</v>
      </c>
      <c r="J22" s="267" t="n">
        <f aca="false">M111</f>
        <v>0</v>
      </c>
      <c r="K22" s="259" t="n">
        <f aca="false">N111</f>
        <v>0</v>
      </c>
      <c r="L22" s="259" t="n">
        <f aca="false">O111</f>
        <v>0</v>
      </c>
      <c r="M22" s="259" t="n">
        <f aca="false">P111</f>
        <v>0</v>
      </c>
      <c r="N22" s="259"/>
      <c r="O22" s="259"/>
      <c r="P22" s="259"/>
      <c r="Q22" s="38"/>
    </row>
    <row r="23" customFormat="false" ht="12.75" hidden="false" customHeight="false" outlineLevel="0" collapsed="false">
      <c r="A23" s="268"/>
      <c r="B23" s="265" t="s">
        <v>123</v>
      </c>
      <c r="C23" s="265"/>
      <c r="D23" s="266" t="s">
        <v>14</v>
      </c>
      <c r="E23" s="267" t="n">
        <f aca="false">H76</f>
        <v>0</v>
      </c>
      <c r="F23" s="267" t="n">
        <f aca="false">I76</f>
        <v>23.952</v>
      </c>
      <c r="G23" s="267" t="n">
        <f aca="false">J76</f>
        <v>43.152</v>
      </c>
      <c r="H23" s="267" t="n">
        <f aca="false">K76</f>
        <v>0</v>
      </c>
      <c r="I23" s="267" t="n">
        <f aca="false">L76</f>
        <v>6.395184</v>
      </c>
      <c r="J23" s="267" t="n">
        <f aca="false">M76</f>
        <v>11.521584</v>
      </c>
      <c r="K23" s="259" t="n">
        <f aca="false">N76</f>
        <v>0</v>
      </c>
      <c r="L23" s="259" t="n">
        <f aca="false">O76</f>
        <v>0.0052120488997555</v>
      </c>
      <c r="M23" s="259" t="n">
        <f aca="false">P76</f>
        <v>0.00877500685453161</v>
      </c>
      <c r="N23" s="259"/>
      <c r="O23" s="259"/>
      <c r="P23" s="259"/>
      <c r="Q23" s="38"/>
    </row>
    <row r="24" customFormat="false" ht="12.75" hidden="false" customHeight="false" outlineLevel="0" collapsed="false">
      <c r="A24" s="268"/>
      <c r="B24" s="265"/>
      <c r="C24" s="265"/>
      <c r="D24" s="266" t="s">
        <v>20</v>
      </c>
      <c r="E24" s="267" t="n">
        <f aca="false">H85</f>
        <v>0</v>
      </c>
      <c r="F24" s="267" t="n">
        <f aca="false">I85</f>
        <v>0</v>
      </c>
      <c r="G24" s="267" t="n">
        <f aca="false">J85</f>
        <v>0</v>
      </c>
      <c r="H24" s="267" t="n">
        <f aca="false">K85</f>
        <v>0</v>
      </c>
      <c r="I24" s="267" t="n">
        <f aca="false">L85</f>
        <v>0</v>
      </c>
      <c r="J24" s="267" t="n">
        <f aca="false">M85</f>
        <v>0</v>
      </c>
      <c r="K24" s="259" t="n">
        <f aca="false">N85</f>
        <v>0</v>
      </c>
      <c r="L24" s="259" t="n">
        <f aca="false">O85</f>
        <v>0</v>
      </c>
      <c r="M24" s="259" t="n">
        <f aca="false">P85</f>
        <v>0</v>
      </c>
      <c r="N24" s="259"/>
      <c r="O24" s="259"/>
      <c r="P24" s="259"/>
      <c r="Q24" s="38"/>
    </row>
    <row r="25" customFormat="false" ht="12.75" hidden="false" customHeight="false" outlineLevel="0" collapsed="false">
      <c r="A25" s="268"/>
      <c r="B25" s="265"/>
      <c r="C25" s="265"/>
      <c r="D25" s="266" t="s">
        <v>15</v>
      </c>
      <c r="E25" s="267" t="n">
        <f aca="false">H94</f>
        <v>0</v>
      </c>
      <c r="F25" s="267" t="n">
        <f aca="false">I94</f>
        <v>0</v>
      </c>
      <c r="G25" s="267" t="n">
        <f aca="false">J94</f>
        <v>0</v>
      </c>
      <c r="H25" s="267" t="n">
        <f aca="false">K94</f>
        <v>0</v>
      </c>
      <c r="I25" s="267" t="n">
        <f aca="false">L94</f>
        <v>0</v>
      </c>
      <c r="J25" s="267" t="n">
        <f aca="false">M94</f>
        <v>0</v>
      </c>
      <c r="K25" s="259" t="n">
        <f aca="false">N94</f>
        <v>0</v>
      </c>
      <c r="L25" s="259" t="n">
        <f aca="false">O94</f>
        <v>0</v>
      </c>
      <c r="M25" s="259" t="n">
        <f aca="false">P94</f>
        <v>0</v>
      </c>
      <c r="N25" s="259"/>
      <c r="O25" s="259"/>
      <c r="P25" s="259"/>
      <c r="Q25" s="38"/>
    </row>
    <row r="26" customFormat="false" ht="12.75" hidden="false" customHeight="false" outlineLevel="0" collapsed="false">
      <c r="A26" s="268"/>
      <c r="B26" s="265"/>
      <c r="C26" s="265"/>
      <c r="D26" s="266" t="s">
        <v>13</v>
      </c>
      <c r="E26" s="267" t="n">
        <f aca="false">H103</f>
        <v>0</v>
      </c>
      <c r="F26" s="267" t="n">
        <f aca="false">I103</f>
        <v>0</v>
      </c>
      <c r="G26" s="267" t="n">
        <f aca="false">J103</f>
        <v>0</v>
      </c>
      <c r="H26" s="267" t="n">
        <f aca="false">K103</f>
        <v>0</v>
      </c>
      <c r="I26" s="267" t="n">
        <f aca="false">L103</f>
        <v>0</v>
      </c>
      <c r="J26" s="267" t="n">
        <f aca="false">M103</f>
        <v>0</v>
      </c>
      <c r="K26" s="259" t="n">
        <f aca="false">N103</f>
        <v>0</v>
      </c>
      <c r="L26" s="259" t="n">
        <f aca="false">O103</f>
        <v>0</v>
      </c>
      <c r="M26" s="259" t="n">
        <f aca="false">P103</f>
        <v>0</v>
      </c>
      <c r="N26" s="259"/>
      <c r="O26" s="259"/>
      <c r="P26" s="259"/>
      <c r="Q26" s="38"/>
    </row>
    <row r="27" customFormat="false" ht="12.75" hidden="false" customHeight="false" outlineLevel="0" collapsed="false">
      <c r="A27" s="268"/>
      <c r="B27" s="265"/>
      <c r="C27" s="265"/>
      <c r="D27" s="266" t="s">
        <v>120</v>
      </c>
      <c r="E27" s="267" t="n">
        <f aca="false">H112</f>
        <v>0</v>
      </c>
      <c r="F27" s="267" t="n">
        <f aca="false">I112</f>
        <v>0</v>
      </c>
      <c r="G27" s="267" t="n">
        <f aca="false">J112</f>
        <v>0</v>
      </c>
      <c r="H27" s="267" t="n">
        <f aca="false">K112</f>
        <v>0</v>
      </c>
      <c r="I27" s="267" t="n">
        <f aca="false">L112</f>
        <v>0</v>
      </c>
      <c r="J27" s="267" t="n">
        <f aca="false">M112</f>
        <v>0</v>
      </c>
      <c r="K27" s="259" t="n">
        <f aca="false">N112</f>
        <v>0</v>
      </c>
      <c r="L27" s="259" t="n">
        <f aca="false">O112</f>
        <v>0</v>
      </c>
      <c r="M27" s="259" t="n">
        <f aca="false">P112</f>
        <v>0</v>
      </c>
      <c r="N27" s="259"/>
      <c r="O27" s="259"/>
      <c r="P27" s="259"/>
      <c r="Q27" s="38"/>
    </row>
    <row r="28" customFormat="false" ht="12.75" hidden="false" customHeight="false" outlineLevel="0" collapsed="false">
      <c r="A28" s="268"/>
      <c r="B28" s="265" t="s">
        <v>124</v>
      </c>
      <c r="C28" s="265"/>
      <c r="D28" s="266" t="s">
        <v>14</v>
      </c>
      <c r="E28" s="267" t="n">
        <f aca="false">H77</f>
        <v>5.584</v>
      </c>
      <c r="F28" s="267" t="n">
        <f aca="false">I77</f>
        <v>6.291</v>
      </c>
      <c r="G28" s="267" t="n">
        <f aca="false">J77</f>
        <v>10.54</v>
      </c>
      <c r="H28" s="267" t="n">
        <f aca="false">K77</f>
        <v>1.490928</v>
      </c>
      <c r="I28" s="267" t="n">
        <f aca="false">L77</f>
        <v>1.679697</v>
      </c>
      <c r="J28" s="267" t="n">
        <f aca="false">M77</f>
        <v>2.81418</v>
      </c>
      <c r="K28" s="259" t="n">
        <f aca="false">N77</f>
        <v>0.00169039455782313</v>
      </c>
      <c r="L28" s="259" t="n">
        <f aca="false">O77</f>
        <v>0.00136894621026895</v>
      </c>
      <c r="M28" s="259" t="n">
        <f aca="false">P77</f>
        <v>0.00214332063975628</v>
      </c>
      <c r="N28" s="259"/>
      <c r="O28" s="259"/>
      <c r="P28" s="259"/>
      <c r="Q28" s="38"/>
    </row>
    <row r="29" customFormat="false" ht="12.75" hidden="false" customHeight="false" outlineLevel="0" collapsed="false">
      <c r="A29" s="268"/>
      <c r="B29" s="265"/>
      <c r="C29" s="265"/>
      <c r="D29" s="266" t="s">
        <v>20</v>
      </c>
      <c r="E29" s="267" t="n">
        <f aca="false">H86</f>
        <v>0</v>
      </c>
      <c r="F29" s="267" t="n">
        <f aca="false">I86</f>
        <v>0</v>
      </c>
      <c r="G29" s="267" t="n">
        <f aca="false">J86</f>
        <v>0</v>
      </c>
      <c r="H29" s="267" t="n">
        <f aca="false">K86</f>
        <v>0</v>
      </c>
      <c r="I29" s="267" t="n">
        <f aca="false">L86</f>
        <v>0</v>
      </c>
      <c r="J29" s="267" t="n">
        <f aca="false">M86</f>
        <v>0</v>
      </c>
      <c r="K29" s="259" t="n">
        <f aca="false">N86</f>
        <v>0</v>
      </c>
      <c r="L29" s="259" t="n">
        <f aca="false">O86</f>
        <v>0</v>
      </c>
      <c r="M29" s="259" t="n">
        <f aca="false">P86</f>
        <v>0</v>
      </c>
      <c r="N29" s="259"/>
      <c r="O29" s="259"/>
      <c r="P29" s="259"/>
      <c r="Q29" s="38"/>
    </row>
    <row r="30" customFormat="false" ht="12.75" hidden="false" customHeight="false" outlineLevel="0" collapsed="false">
      <c r="A30" s="268"/>
      <c r="B30" s="265"/>
      <c r="C30" s="265"/>
      <c r="D30" s="266" t="s">
        <v>15</v>
      </c>
      <c r="E30" s="267" t="n">
        <f aca="false">H95</f>
        <v>0</v>
      </c>
      <c r="F30" s="267" t="n">
        <f aca="false">I95</f>
        <v>0</v>
      </c>
      <c r="G30" s="267" t="n">
        <f aca="false">J95</f>
        <v>0</v>
      </c>
      <c r="H30" s="267" t="n">
        <f aca="false">K95</f>
        <v>0</v>
      </c>
      <c r="I30" s="267" t="n">
        <f aca="false">L95</f>
        <v>0</v>
      </c>
      <c r="J30" s="267" t="n">
        <f aca="false">M95</f>
        <v>0</v>
      </c>
      <c r="K30" s="259" t="n">
        <f aca="false">N95</f>
        <v>0</v>
      </c>
      <c r="L30" s="259" t="n">
        <f aca="false">O95</f>
        <v>0</v>
      </c>
      <c r="M30" s="259" t="n">
        <f aca="false">P95</f>
        <v>0</v>
      </c>
      <c r="N30" s="259"/>
      <c r="O30" s="259"/>
      <c r="P30" s="259"/>
      <c r="Q30" s="38"/>
    </row>
    <row r="31" customFormat="false" ht="12.75" hidden="false" customHeight="false" outlineLevel="0" collapsed="false">
      <c r="A31" s="268"/>
      <c r="B31" s="265"/>
      <c r="C31" s="265"/>
      <c r="D31" s="266" t="s">
        <v>13</v>
      </c>
      <c r="E31" s="267" t="n">
        <f aca="false">H104</f>
        <v>0</v>
      </c>
      <c r="F31" s="267" t="n">
        <f aca="false">I104</f>
        <v>0</v>
      </c>
      <c r="G31" s="267" t="n">
        <f aca="false">J104</f>
        <v>0</v>
      </c>
      <c r="H31" s="267" t="n">
        <f aca="false">K104</f>
        <v>0</v>
      </c>
      <c r="I31" s="267" t="n">
        <f aca="false">L104</f>
        <v>0</v>
      </c>
      <c r="J31" s="267" t="n">
        <f aca="false">M104</f>
        <v>0</v>
      </c>
      <c r="K31" s="259" t="n">
        <f aca="false">N104</f>
        <v>0</v>
      </c>
      <c r="L31" s="259" t="n">
        <f aca="false">O104</f>
        <v>0</v>
      </c>
      <c r="M31" s="259" t="n">
        <f aca="false">P104</f>
        <v>0</v>
      </c>
      <c r="N31" s="259"/>
      <c r="O31" s="259"/>
      <c r="P31" s="259"/>
      <c r="Q31" s="38"/>
    </row>
    <row r="32" customFormat="false" ht="12.75" hidden="false" customHeight="false" outlineLevel="0" collapsed="false">
      <c r="A32" s="268"/>
      <c r="B32" s="265"/>
      <c r="C32" s="265"/>
      <c r="D32" s="266" t="s">
        <v>120</v>
      </c>
      <c r="E32" s="267" t="n">
        <f aca="false">H113</f>
        <v>0</v>
      </c>
      <c r="F32" s="267" t="n">
        <f aca="false">I113</f>
        <v>0</v>
      </c>
      <c r="G32" s="267" t="n">
        <f aca="false">J113</f>
        <v>0</v>
      </c>
      <c r="H32" s="267" t="n">
        <f aca="false">K113</f>
        <v>0</v>
      </c>
      <c r="I32" s="267" t="n">
        <f aca="false">L113</f>
        <v>0</v>
      </c>
      <c r="J32" s="267" t="n">
        <f aca="false">M113</f>
        <v>0</v>
      </c>
      <c r="K32" s="259" t="n">
        <f aca="false">N113</f>
        <v>0</v>
      </c>
      <c r="L32" s="259" t="n">
        <f aca="false">O113</f>
        <v>0</v>
      </c>
      <c r="M32" s="259" t="n">
        <f aca="false">P113</f>
        <v>0</v>
      </c>
      <c r="N32" s="259"/>
      <c r="O32" s="259"/>
      <c r="P32" s="259"/>
      <c r="Q32" s="38"/>
    </row>
    <row r="33" customFormat="false" ht="12.75" hidden="false" customHeight="false" outlineLevel="0" collapsed="false">
      <c r="A33" s="268"/>
      <c r="B33" s="265" t="s">
        <v>125</v>
      </c>
      <c r="C33" s="265"/>
      <c r="D33" s="266" t="s">
        <v>14</v>
      </c>
      <c r="E33" s="267" t="n">
        <f aca="false">H78</f>
        <v>5.584</v>
      </c>
      <c r="F33" s="267" t="n">
        <f aca="false">I78</f>
        <v>6.291</v>
      </c>
      <c r="G33" s="267" t="n">
        <f aca="false">J78</f>
        <v>7.68</v>
      </c>
      <c r="H33" s="267" t="n">
        <f aca="false">K78</f>
        <v>1.490928</v>
      </c>
      <c r="I33" s="267" t="n">
        <f aca="false">L78</f>
        <v>1.679697</v>
      </c>
      <c r="J33" s="267" t="n">
        <f aca="false">M78</f>
        <v>2.05056</v>
      </c>
      <c r="K33" s="259" t="n">
        <f aca="false">N78</f>
        <v>0.00169039455782313</v>
      </c>
      <c r="L33" s="259" t="n">
        <f aca="false">O78</f>
        <v>0.00136894621026895</v>
      </c>
      <c r="M33" s="259" t="n">
        <f aca="false">P78</f>
        <v>0.00156173648134044</v>
      </c>
      <c r="N33" s="259"/>
      <c r="O33" s="259"/>
      <c r="P33" s="259"/>
      <c r="Q33" s="38"/>
    </row>
    <row r="34" customFormat="false" ht="12.75" hidden="false" customHeight="false" outlineLevel="0" collapsed="false">
      <c r="A34" s="268"/>
      <c r="B34" s="265"/>
      <c r="C34" s="265"/>
      <c r="D34" s="266" t="s">
        <v>20</v>
      </c>
      <c r="E34" s="267" t="n">
        <f aca="false">H87</f>
        <v>0</v>
      </c>
      <c r="F34" s="267" t="n">
        <f aca="false">I87</f>
        <v>0</v>
      </c>
      <c r="G34" s="267" t="n">
        <f aca="false">J87</f>
        <v>0</v>
      </c>
      <c r="H34" s="267" t="n">
        <f aca="false">K87</f>
        <v>0</v>
      </c>
      <c r="I34" s="267" t="n">
        <f aca="false">L87</f>
        <v>0</v>
      </c>
      <c r="J34" s="267" t="n">
        <f aca="false">M87</f>
        <v>0</v>
      </c>
      <c r="K34" s="259" t="n">
        <f aca="false">N87</f>
        <v>0</v>
      </c>
      <c r="L34" s="259" t="n">
        <f aca="false">O87</f>
        <v>0</v>
      </c>
      <c r="M34" s="259" t="n">
        <f aca="false">P87</f>
        <v>0</v>
      </c>
      <c r="N34" s="259"/>
      <c r="O34" s="259"/>
      <c r="P34" s="259"/>
      <c r="Q34" s="38"/>
    </row>
    <row r="35" customFormat="false" ht="12.75" hidden="false" customHeight="false" outlineLevel="0" collapsed="false">
      <c r="A35" s="268"/>
      <c r="B35" s="265"/>
      <c r="C35" s="265"/>
      <c r="D35" s="266" t="s">
        <v>15</v>
      </c>
      <c r="E35" s="267" t="n">
        <f aca="false">H96</f>
        <v>0</v>
      </c>
      <c r="F35" s="267" t="n">
        <f aca="false">I96</f>
        <v>0</v>
      </c>
      <c r="G35" s="267" t="n">
        <f aca="false">J96</f>
        <v>0</v>
      </c>
      <c r="H35" s="267" t="n">
        <f aca="false">K96</f>
        <v>0</v>
      </c>
      <c r="I35" s="267" t="n">
        <f aca="false">L96</f>
        <v>0</v>
      </c>
      <c r="J35" s="267" t="n">
        <f aca="false">M96</f>
        <v>0</v>
      </c>
      <c r="K35" s="259" t="n">
        <f aca="false">N96</f>
        <v>0</v>
      </c>
      <c r="L35" s="259" t="n">
        <f aca="false">O96</f>
        <v>0</v>
      </c>
      <c r="M35" s="259" t="n">
        <f aca="false">P96</f>
        <v>0</v>
      </c>
      <c r="N35" s="259"/>
      <c r="O35" s="259"/>
      <c r="P35" s="259"/>
      <c r="Q35" s="38"/>
    </row>
    <row r="36" customFormat="false" ht="12.75" hidden="false" customHeight="false" outlineLevel="0" collapsed="false">
      <c r="A36" s="268"/>
      <c r="B36" s="265"/>
      <c r="C36" s="265"/>
      <c r="D36" s="266" t="s">
        <v>13</v>
      </c>
      <c r="E36" s="267" t="n">
        <f aca="false">H105</f>
        <v>0</v>
      </c>
      <c r="F36" s="267" t="n">
        <f aca="false">I105</f>
        <v>0</v>
      </c>
      <c r="G36" s="267" t="n">
        <f aca="false">J105</f>
        <v>0</v>
      </c>
      <c r="H36" s="267" t="n">
        <f aca="false">K105</f>
        <v>0</v>
      </c>
      <c r="I36" s="267" t="n">
        <f aca="false">L105</f>
        <v>0</v>
      </c>
      <c r="J36" s="267" t="n">
        <f aca="false">M105</f>
        <v>0</v>
      </c>
      <c r="K36" s="259" t="n">
        <f aca="false">N105</f>
        <v>0</v>
      </c>
      <c r="L36" s="259" t="n">
        <f aca="false">O105</f>
        <v>0</v>
      </c>
      <c r="M36" s="259" t="n">
        <f aca="false">P105</f>
        <v>0</v>
      </c>
      <c r="N36" s="259"/>
      <c r="O36" s="259"/>
      <c r="P36" s="259"/>
      <c r="Q36" s="38"/>
    </row>
    <row r="37" customFormat="false" ht="12.75" hidden="false" customHeight="false" outlineLevel="0" collapsed="false">
      <c r="A37" s="268"/>
      <c r="B37" s="265"/>
      <c r="C37" s="265"/>
      <c r="D37" s="266" t="s">
        <v>120</v>
      </c>
      <c r="E37" s="267" t="n">
        <f aca="false">H114</f>
        <v>0</v>
      </c>
      <c r="F37" s="267" t="n">
        <f aca="false">I114</f>
        <v>0</v>
      </c>
      <c r="G37" s="267" t="n">
        <f aca="false">J114</f>
        <v>0</v>
      </c>
      <c r="H37" s="267" t="n">
        <f aca="false">K114</f>
        <v>0</v>
      </c>
      <c r="I37" s="267" t="n">
        <f aca="false">L114</f>
        <v>0</v>
      </c>
      <c r="J37" s="267" t="n">
        <f aca="false">M114</f>
        <v>0</v>
      </c>
      <c r="K37" s="259" t="n">
        <f aca="false">N114</f>
        <v>0</v>
      </c>
      <c r="L37" s="259" t="n">
        <f aca="false">O114</f>
        <v>0</v>
      </c>
      <c r="M37" s="259" t="n">
        <f aca="false">P114</f>
        <v>0</v>
      </c>
      <c r="N37" s="259"/>
      <c r="O37" s="259"/>
      <c r="P37" s="259"/>
      <c r="Q37" s="38"/>
    </row>
    <row r="38" customFormat="false" ht="12.75" hidden="false" customHeight="false" outlineLevel="0" collapsed="false">
      <c r="A38" s="268"/>
      <c r="B38" s="269" t="s">
        <v>126</v>
      </c>
      <c r="C38" s="269"/>
      <c r="D38" s="266" t="s">
        <v>14</v>
      </c>
      <c r="E38" s="267" t="n">
        <f aca="false">H79</f>
        <v>5.584</v>
      </c>
      <c r="F38" s="267" t="n">
        <f aca="false">I79</f>
        <v>6.291</v>
      </c>
      <c r="G38" s="267" t="n">
        <f aca="false">J79</f>
        <v>10.21</v>
      </c>
      <c r="H38" s="267" t="n">
        <f aca="false">K79</f>
        <v>1.490928</v>
      </c>
      <c r="I38" s="267" t="n">
        <f aca="false">L79</f>
        <v>1.679697</v>
      </c>
      <c r="J38" s="267" t="n">
        <f aca="false">M79</f>
        <v>2.72607</v>
      </c>
      <c r="K38" s="259" t="n">
        <f aca="false">N79</f>
        <v>0.00169039455782313</v>
      </c>
      <c r="L38" s="259" t="n">
        <f aca="false">O79</f>
        <v>0.00136894621026895</v>
      </c>
      <c r="M38" s="259" t="n">
        <f aca="false">P79</f>
        <v>0.00207621477532369</v>
      </c>
      <c r="N38" s="259"/>
      <c r="O38" s="259"/>
      <c r="P38" s="259"/>
      <c r="Q38" s="38"/>
    </row>
    <row r="39" customFormat="false" ht="12.75" hidden="false" customHeight="false" outlineLevel="0" collapsed="false">
      <c r="A39" s="268"/>
      <c r="B39" s="269"/>
      <c r="C39" s="269"/>
      <c r="D39" s="266" t="s">
        <v>20</v>
      </c>
      <c r="E39" s="267" t="n">
        <f aca="false">H88</f>
        <v>0</v>
      </c>
      <c r="F39" s="267" t="n">
        <f aca="false">I88</f>
        <v>0</v>
      </c>
      <c r="G39" s="267" t="n">
        <f aca="false">J88</f>
        <v>0</v>
      </c>
      <c r="H39" s="267" t="n">
        <f aca="false">K88</f>
        <v>0</v>
      </c>
      <c r="I39" s="267" t="n">
        <f aca="false">L88</f>
        <v>0</v>
      </c>
      <c r="J39" s="267" t="n">
        <f aca="false">M88</f>
        <v>0</v>
      </c>
      <c r="K39" s="259" t="n">
        <f aca="false">N88</f>
        <v>0</v>
      </c>
      <c r="L39" s="259" t="n">
        <f aca="false">O88</f>
        <v>0</v>
      </c>
      <c r="M39" s="259" t="n">
        <f aca="false">P88</f>
        <v>0</v>
      </c>
      <c r="N39" s="259"/>
      <c r="O39" s="259"/>
      <c r="P39" s="259"/>
      <c r="Q39" s="38"/>
    </row>
    <row r="40" customFormat="false" ht="12.75" hidden="false" customHeight="false" outlineLevel="0" collapsed="false">
      <c r="A40" s="268"/>
      <c r="B40" s="269"/>
      <c r="C40" s="269"/>
      <c r="D40" s="266" t="s">
        <v>15</v>
      </c>
      <c r="E40" s="267" t="n">
        <f aca="false">H97</f>
        <v>0</v>
      </c>
      <c r="F40" s="267" t="n">
        <f aca="false">I97</f>
        <v>0</v>
      </c>
      <c r="G40" s="267" t="n">
        <f aca="false">J97</f>
        <v>0</v>
      </c>
      <c r="H40" s="267" t="n">
        <f aca="false">K97</f>
        <v>0</v>
      </c>
      <c r="I40" s="267" t="n">
        <f aca="false">L97</f>
        <v>0</v>
      </c>
      <c r="J40" s="267" t="n">
        <f aca="false">M97</f>
        <v>0</v>
      </c>
      <c r="K40" s="259" t="n">
        <f aca="false">N97</f>
        <v>0</v>
      </c>
      <c r="L40" s="259" t="n">
        <f aca="false">O97</f>
        <v>0</v>
      </c>
      <c r="M40" s="259" t="n">
        <f aca="false">P97</f>
        <v>0</v>
      </c>
      <c r="N40" s="259"/>
      <c r="O40" s="259"/>
      <c r="P40" s="259"/>
      <c r="Q40" s="38"/>
    </row>
    <row r="41" customFormat="false" ht="12.75" hidden="false" customHeight="false" outlineLevel="0" collapsed="false">
      <c r="A41" s="268"/>
      <c r="B41" s="269"/>
      <c r="C41" s="269"/>
      <c r="D41" s="266" t="s">
        <v>13</v>
      </c>
      <c r="E41" s="267" t="n">
        <f aca="false">H106</f>
        <v>0</v>
      </c>
      <c r="F41" s="267" t="n">
        <f aca="false">I106</f>
        <v>0</v>
      </c>
      <c r="G41" s="267" t="n">
        <f aca="false">J106</f>
        <v>0</v>
      </c>
      <c r="H41" s="267" t="n">
        <f aca="false">K106</f>
        <v>0</v>
      </c>
      <c r="I41" s="267" t="n">
        <f aca="false">L106</f>
        <v>0</v>
      </c>
      <c r="J41" s="267" t="n">
        <f aca="false">M106</f>
        <v>0</v>
      </c>
      <c r="K41" s="259" t="n">
        <f aca="false">N106</f>
        <v>0</v>
      </c>
      <c r="L41" s="259" t="n">
        <f aca="false">O106</f>
        <v>0</v>
      </c>
      <c r="M41" s="259" t="n">
        <f aca="false">P106</f>
        <v>0</v>
      </c>
      <c r="N41" s="259"/>
      <c r="O41" s="259"/>
      <c r="P41" s="259"/>
      <c r="Q41" s="38"/>
    </row>
    <row r="42" customFormat="false" ht="12.75" hidden="false" customHeight="false" outlineLevel="0" collapsed="false">
      <c r="A42" s="268"/>
      <c r="B42" s="269"/>
      <c r="C42" s="269"/>
      <c r="D42" s="266" t="s">
        <v>120</v>
      </c>
      <c r="E42" s="267" t="n">
        <f aca="false">H115</f>
        <v>0</v>
      </c>
      <c r="F42" s="267" t="n">
        <f aca="false">I115</f>
        <v>0</v>
      </c>
      <c r="G42" s="267" t="n">
        <f aca="false">J115</f>
        <v>0</v>
      </c>
      <c r="H42" s="267" t="n">
        <f aca="false">K115</f>
        <v>0</v>
      </c>
      <c r="I42" s="267" t="n">
        <f aca="false">L115</f>
        <v>0</v>
      </c>
      <c r="J42" s="267" t="n">
        <f aca="false">M115</f>
        <v>0</v>
      </c>
      <c r="K42" s="259" t="n">
        <f aca="false">N115</f>
        <v>0</v>
      </c>
      <c r="L42" s="259" t="n">
        <f aca="false">O115</f>
        <v>0</v>
      </c>
      <c r="M42" s="259" t="n">
        <f aca="false">P115</f>
        <v>0</v>
      </c>
      <c r="N42" s="259"/>
      <c r="O42" s="259"/>
      <c r="P42" s="259"/>
      <c r="Q42" s="38"/>
    </row>
    <row r="43" customFormat="false" ht="12.75" hidden="false" customHeight="false" outlineLevel="0" collapsed="false">
      <c r="A43" s="268"/>
      <c r="B43" s="270" t="s">
        <v>127</v>
      </c>
      <c r="C43" s="270"/>
      <c r="D43" s="270"/>
      <c r="E43" s="252" t="n">
        <f aca="false">SUM(E44:E48)</f>
        <v>0</v>
      </c>
      <c r="F43" s="252" t="n">
        <f aca="false">SUM(F44:F48)</f>
        <v>0</v>
      </c>
      <c r="G43" s="252" t="n">
        <f aca="false">SUM(G44:G48)</f>
        <v>0</v>
      </c>
      <c r="H43" s="252" t="n">
        <f aca="false">SUM(H44:H48)</f>
        <v>0</v>
      </c>
      <c r="I43" s="252" t="n">
        <f aca="false">SUM(I44:I48)</f>
        <v>0</v>
      </c>
      <c r="J43" s="252" t="n">
        <f aca="false">SUM(J44:J48)</f>
        <v>0</v>
      </c>
      <c r="K43" s="253" t="n">
        <f aca="false">SUM(K44:K48)</f>
        <v>0</v>
      </c>
      <c r="L43" s="253" t="n">
        <f aca="false">SUM(L44:L48)</f>
        <v>0</v>
      </c>
      <c r="M43" s="253" t="n">
        <f aca="false">SUM(M44:M48)</f>
        <v>0</v>
      </c>
      <c r="N43" s="254"/>
      <c r="O43" s="254"/>
      <c r="P43" s="254"/>
      <c r="Q43" s="38"/>
    </row>
    <row r="44" s="273" customFormat="true" ht="12.75" hidden="false" customHeight="false" outlineLevel="0" collapsed="false">
      <c r="A44" s="271"/>
      <c r="B44" s="269" t="s">
        <v>14</v>
      </c>
      <c r="C44" s="269"/>
      <c r="D44" s="269"/>
      <c r="E44" s="267" t="n">
        <v>0</v>
      </c>
      <c r="F44" s="267" t="n">
        <v>0</v>
      </c>
      <c r="G44" s="267" t="n">
        <v>0</v>
      </c>
      <c r="H44" s="267" t="n">
        <f aca="false">I125</f>
        <v>0</v>
      </c>
      <c r="I44" s="267" t="n">
        <f aca="false">J125</f>
        <v>0</v>
      </c>
      <c r="J44" s="267" t="n">
        <f aca="false">K125</f>
        <v>0</v>
      </c>
      <c r="K44" s="259" t="n">
        <f aca="false">L125</f>
        <v>0</v>
      </c>
      <c r="L44" s="259" t="n">
        <f aca="false">M125</f>
        <v>0</v>
      </c>
      <c r="M44" s="259" t="n">
        <f aca="false">N125</f>
        <v>0</v>
      </c>
      <c r="N44" s="259"/>
      <c r="O44" s="259"/>
      <c r="P44" s="259"/>
      <c r="Q44" s="272"/>
    </row>
    <row r="45" s="137" customFormat="true" ht="12.75" hidden="false" customHeight="false" outlineLevel="0" collapsed="false">
      <c r="A45" s="274"/>
      <c r="B45" s="269" t="s">
        <v>20</v>
      </c>
      <c r="C45" s="269"/>
      <c r="D45" s="269"/>
      <c r="E45" s="267" t="n">
        <f aca="false">F132</f>
        <v>0</v>
      </c>
      <c r="F45" s="267" t="n">
        <f aca="false">G132</f>
        <v>0</v>
      </c>
      <c r="G45" s="267" t="n">
        <f aca="false">H132</f>
        <v>0</v>
      </c>
      <c r="H45" s="267" t="n">
        <f aca="false">I132</f>
        <v>0</v>
      </c>
      <c r="I45" s="267" t="n">
        <f aca="false">J132</f>
        <v>0</v>
      </c>
      <c r="J45" s="267" t="n">
        <f aca="false">K132</f>
        <v>0</v>
      </c>
      <c r="K45" s="259" t="n">
        <f aca="false">L132</f>
        <v>0</v>
      </c>
      <c r="L45" s="259" t="n">
        <f aca="false">M132</f>
        <v>0</v>
      </c>
      <c r="M45" s="259" t="n">
        <f aca="false">N132</f>
        <v>0</v>
      </c>
      <c r="N45" s="259"/>
      <c r="O45" s="259"/>
      <c r="P45" s="259"/>
    </row>
    <row r="46" s="137" customFormat="true" ht="12.75" hidden="false" customHeight="false" outlineLevel="0" collapsed="false">
      <c r="A46" s="274"/>
      <c r="B46" s="269" t="s">
        <v>15</v>
      </c>
      <c r="C46" s="269"/>
      <c r="D46" s="269"/>
      <c r="E46" s="267" t="n">
        <f aca="false">F139</f>
        <v>0</v>
      </c>
      <c r="F46" s="267" t="n">
        <f aca="false">G139</f>
        <v>0</v>
      </c>
      <c r="G46" s="267" t="n">
        <f aca="false">H139</f>
        <v>0</v>
      </c>
      <c r="H46" s="267" t="n">
        <f aca="false">I139</f>
        <v>0</v>
      </c>
      <c r="I46" s="267" t="n">
        <f aca="false">J139</f>
        <v>0</v>
      </c>
      <c r="J46" s="267" t="n">
        <f aca="false">K139</f>
        <v>0</v>
      </c>
      <c r="K46" s="259" t="n">
        <f aca="false">L139</f>
        <v>0</v>
      </c>
      <c r="L46" s="259" t="n">
        <f aca="false">M139</f>
        <v>0</v>
      </c>
      <c r="M46" s="259" t="n">
        <f aca="false">N139</f>
        <v>0</v>
      </c>
      <c r="N46" s="259"/>
      <c r="O46" s="259"/>
      <c r="P46" s="259"/>
    </row>
    <row r="47" s="137" customFormat="true" ht="12.75" hidden="false" customHeight="false" outlineLevel="0" collapsed="false">
      <c r="A47" s="274"/>
      <c r="B47" s="269" t="s">
        <v>13</v>
      </c>
      <c r="C47" s="269"/>
      <c r="D47" s="269"/>
      <c r="E47" s="267" t="n">
        <f aca="false">F146</f>
        <v>0</v>
      </c>
      <c r="F47" s="267" t="n">
        <f aca="false">G146</f>
        <v>0</v>
      </c>
      <c r="G47" s="267" t="n">
        <f aca="false">H146</f>
        <v>0</v>
      </c>
      <c r="H47" s="267" t="n">
        <f aca="false">I146</f>
        <v>0</v>
      </c>
      <c r="I47" s="267" t="n">
        <f aca="false">J146</f>
        <v>0</v>
      </c>
      <c r="J47" s="267" t="n">
        <f aca="false">K146</f>
        <v>0</v>
      </c>
      <c r="K47" s="259" t="n">
        <f aca="false">L146</f>
        <v>0</v>
      </c>
      <c r="L47" s="259" t="n">
        <f aca="false">M146</f>
        <v>0</v>
      </c>
      <c r="M47" s="259" t="n">
        <f aca="false">N146</f>
        <v>0</v>
      </c>
      <c r="N47" s="259"/>
      <c r="O47" s="259"/>
      <c r="P47" s="259"/>
    </row>
    <row r="48" s="137" customFormat="true" ht="13.5" hidden="false" customHeight="false" outlineLevel="0" collapsed="false">
      <c r="A48" s="274"/>
      <c r="B48" s="275" t="s">
        <v>120</v>
      </c>
      <c r="C48" s="275"/>
      <c r="D48" s="275"/>
      <c r="E48" s="276" t="n">
        <f aca="false">F153</f>
        <v>0</v>
      </c>
      <c r="F48" s="276" t="n">
        <f aca="false">G153</f>
        <v>0</v>
      </c>
      <c r="G48" s="276" t="n">
        <f aca="false">H153</f>
        <v>0</v>
      </c>
      <c r="H48" s="276" t="n">
        <f aca="false">I153</f>
        <v>0</v>
      </c>
      <c r="I48" s="276" t="n">
        <f aca="false">J153</f>
        <v>0</v>
      </c>
      <c r="J48" s="276" t="n">
        <f aca="false">K153</f>
        <v>0</v>
      </c>
      <c r="K48" s="277" t="n">
        <f aca="false">L153</f>
        <v>0</v>
      </c>
      <c r="L48" s="277" t="n">
        <f aca="false">M153</f>
        <v>0</v>
      </c>
      <c r="M48" s="277" t="n">
        <f aca="false">N153</f>
        <v>0</v>
      </c>
      <c r="N48" s="278"/>
      <c r="O48" s="278"/>
      <c r="P48" s="278"/>
    </row>
    <row r="49" s="38" customFormat="true" ht="12.75" hidden="false" customHeight="false" outlineLevel="0" collapsed="false">
      <c r="A49" s="188"/>
      <c r="B49" s="279" t="s">
        <v>56</v>
      </c>
      <c r="C49" s="279"/>
      <c r="D49" s="279"/>
      <c r="E49" s="280" t="n">
        <f aca="false">E11+E17+E43</f>
        <v>49.2355</v>
      </c>
      <c r="F49" s="280" t="n">
        <f aca="false">F11+F17+F43</f>
        <v>75.0046</v>
      </c>
      <c r="G49" s="280" t="n">
        <f aca="false">G11+G17+G43</f>
        <v>109.8414</v>
      </c>
      <c r="H49" s="280" t="n">
        <f aca="false">H11+H17+H43</f>
        <v>13.1458785</v>
      </c>
      <c r="I49" s="280" t="n">
        <f aca="false">I11+I17+I43</f>
        <v>20.0262282</v>
      </c>
      <c r="J49" s="280" t="n">
        <f aca="false">J11+J17+J43</f>
        <v>29.3276538</v>
      </c>
      <c r="K49" s="281" t="n">
        <f aca="false">K11+K17+K43</f>
        <v>0.0149046241496599</v>
      </c>
      <c r="L49" s="281" t="n">
        <f aca="false">L11+L17+L43</f>
        <v>0.0163212943765281</v>
      </c>
      <c r="M49" s="281" t="n">
        <f aca="false">M11+M17+M43</f>
        <v>0.0223363699923839</v>
      </c>
      <c r="N49" s="219"/>
      <c r="O49" s="219"/>
      <c r="P49" s="219"/>
      <c r="Q49" s="137"/>
      <c r="R49" s="137"/>
    </row>
    <row r="50" customFormat="false" ht="12.75" hidden="false" customHeight="false" outlineLevel="0" collapsed="false">
      <c r="A50" s="268"/>
      <c r="N50" s="137"/>
      <c r="O50" s="137"/>
      <c r="P50" s="137"/>
      <c r="Q50" s="137"/>
      <c r="R50" s="102"/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N51" s="137"/>
      <c r="O51" s="137"/>
      <c r="P51" s="137"/>
      <c r="Q51" s="137"/>
      <c r="R51" s="102"/>
    </row>
    <row r="52" customFormat="false" ht="16.5" hidden="false" customHeight="true" outlineLevel="0" collapsed="false">
      <c r="B52" s="192" t="s">
        <v>128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37"/>
      <c r="O52" s="137"/>
      <c r="P52" s="137"/>
      <c r="Q52" s="137"/>
      <c r="R52" s="102"/>
    </row>
    <row r="53" customFormat="false" ht="12.75" hidden="false" customHeight="false" outlineLevel="0" collapsed="false">
      <c r="H53" s="0" t="s">
        <v>129</v>
      </c>
      <c r="N53" s="137"/>
      <c r="O53" s="137"/>
      <c r="P53" s="137"/>
      <c r="Q53" s="137"/>
      <c r="R53" s="102"/>
    </row>
    <row r="54" customFormat="false" ht="12.75" hidden="false" customHeight="false" outlineLevel="0" collapsed="false">
      <c r="B54" s="282"/>
      <c r="C54" s="86" t="n">
        <f aca="false">$E$10</f>
        <v>2005</v>
      </c>
      <c r="D54" s="86" t="n">
        <f aca="false">$F$10</f>
        <v>2011</v>
      </c>
      <c r="E54" s="86" t="n">
        <f aca="false">$G$10</f>
        <v>2018</v>
      </c>
      <c r="F54" s="38"/>
      <c r="G54" s="38"/>
      <c r="H54" s="38"/>
      <c r="N54" s="137"/>
      <c r="O54" s="137"/>
      <c r="P54" s="137"/>
      <c r="Q54" s="38"/>
    </row>
    <row r="55" customFormat="false" ht="12.75" hidden="false" customHeight="false" outlineLevel="0" collapsed="false">
      <c r="B55" s="282" t="s">
        <v>130</v>
      </c>
      <c r="C55" s="283" t="n">
        <f aca="false">Equipaments!C9</f>
        <v>882</v>
      </c>
      <c r="D55" s="283" t="n">
        <f aca="false">IRE_municipi!B7</f>
        <v>1227</v>
      </c>
      <c r="E55" s="284" t="n">
        <f aca="false">IRE_municipi!B8</f>
        <v>1313</v>
      </c>
      <c r="N55" s="137"/>
      <c r="O55" s="137"/>
      <c r="P55" s="137"/>
      <c r="Q55" s="38"/>
    </row>
    <row r="57" s="233" customFormat="true" ht="54.75" hidden="false" customHeight="true" outlineLevel="0" collapsed="false">
      <c r="B57" s="214"/>
      <c r="C57" s="214"/>
      <c r="D57" s="214"/>
      <c r="E57" s="214" t="s">
        <v>131</v>
      </c>
      <c r="F57" s="214"/>
      <c r="G57" s="214"/>
      <c r="H57" s="214" t="s">
        <v>132</v>
      </c>
      <c r="I57" s="214"/>
      <c r="J57" s="214"/>
      <c r="K57" s="214" t="s">
        <v>75</v>
      </c>
      <c r="L57" s="214"/>
      <c r="M57" s="214"/>
      <c r="N57" s="214" t="s">
        <v>133</v>
      </c>
      <c r="O57" s="214"/>
      <c r="P57" s="214"/>
    </row>
    <row r="58" s="11" customFormat="true" ht="29.25" hidden="false" customHeight="true" outlineLevel="0" collapsed="false">
      <c r="B58" s="285" t="s">
        <v>134</v>
      </c>
      <c r="C58" s="286" t="s">
        <v>135</v>
      </c>
      <c r="D58" s="286" t="s">
        <v>136</v>
      </c>
      <c r="E58" s="286" t="n">
        <f aca="false">$E$10</f>
        <v>2005</v>
      </c>
      <c r="F58" s="286" t="n">
        <f aca="false">$F$10</f>
        <v>2011</v>
      </c>
      <c r="G58" s="286" t="n">
        <f aca="false">$G$10</f>
        <v>2018</v>
      </c>
      <c r="H58" s="286" t="n">
        <f aca="false">$E$10</f>
        <v>2005</v>
      </c>
      <c r="I58" s="286" t="n">
        <f aca="false">$F$10</f>
        <v>2011</v>
      </c>
      <c r="J58" s="286" t="n">
        <f aca="false">$G$10</f>
        <v>2018</v>
      </c>
      <c r="K58" s="286" t="n">
        <f aca="false">$E$10</f>
        <v>2005</v>
      </c>
      <c r="L58" s="286" t="n">
        <f aca="false">$F$10</f>
        <v>2011</v>
      </c>
      <c r="M58" s="286" t="n">
        <f aca="false">$G$10</f>
        <v>2018</v>
      </c>
      <c r="N58" s="286" t="n">
        <f aca="false">$E$10</f>
        <v>2005</v>
      </c>
      <c r="O58" s="286" t="n">
        <f aca="false">$F$10</f>
        <v>2011</v>
      </c>
      <c r="P58" s="286" t="n">
        <f aca="false">$G$10</f>
        <v>2018</v>
      </c>
    </row>
    <row r="59" customFormat="false" ht="13.5" hidden="false" customHeight="true" outlineLevel="0" collapsed="false">
      <c r="B59" s="128" t="s">
        <v>137</v>
      </c>
      <c r="C59" s="287" t="s">
        <v>14</v>
      </c>
      <c r="D59" s="288" t="s">
        <v>43</v>
      </c>
      <c r="E59" s="218" t="n">
        <v>10</v>
      </c>
      <c r="F59" s="218" t="n">
        <v>0</v>
      </c>
      <c r="G59" s="218" t="n">
        <v>0</v>
      </c>
      <c r="H59" s="219" t="n">
        <f aca="false">IF($C59="Gasoil",E59*'Factors de conversió'!$D$25,IF($C59="Gasolina",E59*'Factors de conversió'!$D$27,IF($C59="GN",E59*'Factors de conversió'!$D$24,IF($C59="GLP",E59*'Factors de conversió'!$D$26,IF($C59="Elèctric",E59/1000,0)))))</f>
        <v>0.1</v>
      </c>
      <c r="I59" s="219" t="n">
        <f aca="false">IF($C59="Gasoil",F59*'Factors de conversió'!$D$25,IF($C59="Gasolina",F59*'Factors de conversió'!$D$27,IF($C59="GN",F59*'Factors de conversió'!$D$24,IF($C59="GLP",F59*'Factors de conversió'!$D$26,IF($C59="Elèctric",F59/1000,0)))))</f>
        <v>0</v>
      </c>
      <c r="J59" s="219" t="n">
        <f aca="false">IF($C59="Gasoil",G59*'Factors de conversió'!$D$25,IF($C59="Gasolina",G59*'Factors de conversió'!$D$27,IF($C59="GN",G59*'Factors de conversió'!$D$24,IF($C59="GLP",G59*'Factors de conversió'!$D$26,IF($C59="Elèctric",G59/1000,0)))))</f>
        <v>0</v>
      </c>
      <c r="K59" s="219" t="n">
        <f aca="false">IF($C59="Gasoil",E59*'Factors de conversió'!$C$25*'Factors de conversió'!$D$25,IF($C59="Gasolina",E59*'Factors de conversió'!$C$27*'Factors de conversió'!$D$27,IF($C59="GN",E59*'Factors de conversió'!$C$24*'Factors de conversió'!$D$24,IF($C59="GLP",E59*'Factors de conversió'!$C$26*'Factors de conversió'!$D$26,IF($C59="Elèctric",E59*'Factors de conversió'!$D$13/1000,0)))))</f>
        <v>0.0267</v>
      </c>
      <c r="L59" s="219" t="n">
        <f aca="false">IF($C59="Gasoil",F59*'Factors de conversió'!$C$25*'Factors de conversió'!$D$25,IF($C59="Gasolina",F59*'Factors de conversió'!$C$27*'Factors de conversió'!$D$27,IF($C59="GN",F59*'Factors de conversió'!$C$24*'Factors de conversió'!$D$24,IF($C59="GLP",F59*'Factors de conversió'!$C$26*'Factors de conversió'!$D$26,IF($C59="Elèctric",F59*'Factors de conversió'!$E$13/1000,0)))))</f>
        <v>0</v>
      </c>
      <c r="M59" s="219" t="n">
        <f aca="false">IF($C59="Gasoil",G59*'Factors de conversió'!$C$25*'Factors de conversió'!$D$25,IF($C59="Gasolina",G59*'Factors de conversió'!$C$27*'Factors de conversió'!$D$27,IF($C59="GN",G59*'Factors de conversió'!$C$24*'Factors de conversió'!$D$24,IF($C59="GLP",G59*'Factors de conversió'!$C$26*'Factors de conversió'!$D$26,IF($C59="Elèctric",G59*'Factors de conversió'!$E$13/1000,0)))))</f>
        <v>0</v>
      </c>
      <c r="N59" s="220" t="n">
        <f aca="false">K59/$C$55</f>
        <v>3.02721088435374E-005</v>
      </c>
      <c r="O59" s="220" t="n">
        <f aca="false">L59/$D$55</f>
        <v>0</v>
      </c>
      <c r="P59" s="220" t="n">
        <f aca="false">M59/$E$55</f>
        <v>0</v>
      </c>
    </row>
    <row r="60" customFormat="false" ht="13.5" hidden="false" customHeight="true" outlineLevel="0" collapsed="false">
      <c r="B60" s="180" t="s">
        <v>138</v>
      </c>
      <c r="C60" s="287" t="s">
        <v>14</v>
      </c>
      <c r="D60" s="288" t="n">
        <v>2001</v>
      </c>
      <c r="E60" s="218" t="n">
        <v>502.35</v>
      </c>
      <c r="F60" s="218" t="n">
        <v>668.08</v>
      </c>
      <c r="G60" s="218" t="n">
        <v>444.62</v>
      </c>
      <c r="H60" s="219" t="n">
        <f aca="false">IF($C60="Gasoil",E60*'Factors de conversió'!$D$25,IF($C60="Gasolina",E60*'Factors de conversió'!$D$27,IF($C60="GN",E60*'Factors de conversió'!$D$24,IF($C60="GLP",E60*'Factors de conversió'!$D$26,IF($C60="Elèctric",E60/1000,0)))))</f>
        <v>5.0235</v>
      </c>
      <c r="I60" s="219" t="n">
        <f aca="false">IF($C60="Gasoil",F60*'Factors de conversió'!$D$25,IF($C60="Gasolina",F60*'Factors de conversió'!$D$27,IF($C60="GN",F60*'Factors de conversió'!$D$24,IF($C60="GLP",F60*'Factors de conversió'!$D$26,IF($C60="Elèctric",F60/1000,0)))))</f>
        <v>6.6808</v>
      </c>
      <c r="J60" s="219" t="n">
        <f aca="false">IF($C60="Gasoil",G60*'Factors de conversió'!$D$25,IF($C60="Gasolina",G60*'Factors de conversió'!$D$27,IF($C60="GN",G60*'Factors de conversió'!$D$24,IF($C60="GLP",G60*'Factors de conversió'!$D$26,IF($C60="Elèctric",G60/1000,0)))))</f>
        <v>4.4462</v>
      </c>
      <c r="K60" s="219" t="n">
        <f aca="false">IF($C60="Gasoil",E60*'Factors de conversió'!$C$25*'Factors de conversió'!$D$25,IF($C60="Gasolina",E60*'Factors de conversió'!$C$27*'Factors de conversió'!$D$27,IF($C60="GN",E60*'Factors de conversió'!$C$24*'Factors de conversió'!$D$24,IF($C60="GLP",E60*'Factors de conversió'!$C$26*'Factors de conversió'!$D$26,IF($C60="Elèctric",E60*'Factors de conversió'!$D$13/1000,0)))))</f>
        <v>1.3412745</v>
      </c>
      <c r="L60" s="219" t="n">
        <f aca="false">IF($C60="Gasoil",F60*'Factors de conversió'!$C$25*'Factors de conversió'!$D$25,IF($C60="Gasolina",F60*'Factors de conversió'!$C$27*'Factors de conversió'!$D$27,IF($C60="GN",F60*'Factors de conversió'!$C$24*'Factors de conversió'!$D$24,IF($C60="GLP",F60*'Factors de conversió'!$C$26*'Factors de conversió'!$D$26,IF($C60="Elèctric",F60*'Factors de conversió'!$E$13/1000,0)))))</f>
        <v>1.7837736</v>
      </c>
      <c r="M60" s="219" t="n">
        <f aca="false">IF($C60="Gasoil",G60*'Factors de conversió'!$C$25*'Factors de conversió'!$D$25,IF($C60="Gasolina",G60*'Factors de conversió'!$C$27*'Factors de conversió'!$D$27,IF($C60="GN",G60*'Factors de conversió'!$C$24*'Factors de conversió'!$D$24,IF($C60="GLP",G60*'Factors de conversió'!$C$26*'Factors de conversió'!$D$26,IF($C60="Elèctric",G60*'Factors de conversió'!$E$13/1000,0)))))</f>
        <v>1.1871354</v>
      </c>
      <c r="N60" s="220" t="n">
        <f aca="false">K60/$C$55</f>
        <v>0.0015207193877551</v>
      </c>
      <c r="O60" s="220" t="n">
        <f aca="false">L60/$D$55</f>
        <v>0.00145376821515892</v>
      </c>
      <c r="P60" s="220" t="n">
        <f aca="false">M60/$E$55</f>
        <v>0.000904139680121858</v>
      </c>
    </row>
    <row r="61" customFormat="false" ht="13.5" hidden="false" customHeight="true" outlineLevel="0" collapsed="false">
      <c r="B61" s="180" t="s">
        <v>139</v>
      </c>
      <c r="C61" s="287" t="s">
        <v>14</v>
      </c>
      <c r="D61" s="288" t="n">
        <v>2010</v>
      </c>
      <c r="E61" s="218" t="n">
        <v>0</v>
      </c>
      <c r="F61" s="218" t="n">
        <v>591.48</v>
      </c>
      <c r="G61" s="218" t="n">
        <v>333.46</v>
      </c>
      <c r="H61" s="219" t="n">
        <f aca="false">IF($C61="Gasoil",E61*'Factors de conversió'!$D$25,IF($C61="Gasolina",E61*'Factors de conversió'!$D$27,IF($C61="GN",E61*'Factors de conversió'!$D$24,IF($C61="GLP",E61*'Factors de conversió'!$D$26,IF($C61="Elèctric",E61/1000,0)))))</f>
        <v>0</v>
      </c>
      <c r="I61" s="219" t="n">
        <f aca="false">IF($C61="Gasoil",F61*'Factors de conversió'!$D$25,IF($C61="Gasolina",F61*'Factors de conversió'!$D$27,IF($C61="GN",F61*'Factors de conversió'!$D$24,IF($C61="GLP",F61*'Factors de conversió'!$D$26,IF($C61="Elèctric",F61/1000,0)))))</f>
        <v>5.9148</v>
      </c>
      <c r="J61" s="219" t="n">
        <f aca="false">IF($C61="Gasoil",G61*'Factors de conversió'!$D$25,IF($C61="Gasolina",G61*'Factors de conversió'!$D$27,IF($C61="GN",G61*'Factors de conversió'!$D$24,IF($C61="GLP",G61*'Factors de conversió'!$D$26,IF($C61="Elèctric",G61/1000,0)))))</f>
        <v>3.3346</v>
      </c>
      <c r="K61" s="219" t="n">
        <f aca="false">IF($C61="Gasoil",E61*'Factors de conversió'!$C$25*'Factors de conversió'!$D$25,IF($C61="Gasolina",E61*'Factors de conversió'!$C$27*'Factors de conversió'!$D$27,IF($C61="GN",E61*'Factors de conversió'!$C$24*'Factors de conversió'!$D$24,IF($C61="GLP",E61*'Factors de conversió'!$C$26*'Factors de conversió'!$D$26,IF($C61="Elèctric",E61*'Factors de conversió'!$D$13/1000,0)))))</f>
        <v>0</v>
      </c>
      <c r="L61" s="219" t="n">
        <f aca="false">IF($C61="Gasoil",F61*'Factors de conversió'!$C$25*'Factors de conversió'!$D$25,IF($C61="Gasolina",F61*'Factors de conversió'!$C$27*'Factors de conversió'!$D$27,IF($C61="GN",F61*'Factors de conversió'!$C$24*'Factors de conversió'!$D$24,IF($C61="GLP",F61*'Factors de conversió'!$C$26*'Factors de conversió'!$D$26,IF($C61="Elèctric",F61*'Factors de conversió'!$E$13/1000,0)))))</f>
        <v>1.5792516</v>
      </c>
      <c r="M61" s="219" t="n">
        <f aca="false">IF($C61="Gasoil",G61*'Factors de conversió'!$C$25*'Factors de conversió'!$D$25,IF($C61="Gasolina",G61*'Factors de conversió'!$C$27*'Factors de conversió'!$D$27,IF($C61="GN",G61*'Factors de conversió'!$C$24*'Factors de conversió'!$D$24,IF($C61="GLP",G61*'Factors de conversió'!$C$26*'Factors de conversió'!$D$26,IF($C61="Elèctric",G61*'Factors de conversió'!$E$13/1000,0)))))</f>
        <v>0.8903382</v>
      </c>
      <c r="N61" s="220" t="n">
        <f aca="false">K61/$C$55</f>
        <v>0</v>
      </c>
      <c r="O61" s="220" t="n">
        <f aca="false">L61/$D$55</f>
        <v>0.00128708361858191</v>
      </c>
      <c r="P61" s="220" t="n">
        <f aca="false">M61/$E$55</f>
        <v>0.000678094592536177</v>
      </c>
    </row>
    <row r="62" customFormat="false" ht="13.5" hidden="false" customHeight="true" outlineLevel="0" collapsed="false">
      <c r="B62" s="180" t="s">
        <v>140</v>
      </c>
      <c r="C62" s="287" t="s">
        <v>14</v>
      </c>
      <c r="D62" s="288" t="n">
        <v>2012</v>
      </c>
      <c r="E62" s="218" t="n">
        <v>0</v>
      </c>
      <c r="F62" s="218" t="n">
        <v>0</v>
      </c>
      <c r="G62" s="218" t="n">
        <v>222.31</v>
      </c>
      <c r="H62" s="219" t="n">
        <f aca="false">IF($C62="Gasoil",E62*'Factors de conversió'!$D$25,IF($C62="Gasolina",E62*'Factors de conversió'!$D$27,IF($C62="GN",E62*'Factors de conversió'!$D$24,IF($C62="GLP",E62*'Factors de conversió'!$D$26,IF($C62="Elèctric",E62/1000,0)))))</f>
        <v>0</v>
      </c>
      <c r="I62" s="219" t="n">
        <f aca="false">IF($C62="Gasoil",F62*'Factors de conversió'!$D$25,IF($C62="Gasolina",F62*'Factors de conversió'!$D$27,IF($C62="GN",F62*'Factors de conversió'!$D$24,IF($C62="GLP",F62*'Factors de conversió'!$D$26,IF($C62="Elèctric",F62/1000,0)))))</f>
        <v>0</v>
      </c>
      <c r="J62" s="219" t="n">
        <f aca="false">IF($C62="Gasoil",G62*'Factors de conversió'!$D$25,IF($C62="Gasolina",G62*'Factors de conversió'!$D$27,IF($C62="GN",G62*'Factors de conversió'!$D$24,IF($C62="GLP",G62*'Factors de conversió'!$D$26,IF($C62="Elèctric",G62/1000,0)))))</f>
        <v>2.2231</v>
      </c>
      <c r="K62" s="219" t="n">
        <f aca="false">IF($C62="Gasoil",E62*'Factors de conversió'!$C$25*'Factors de conversió'!$D$25,IF($C62="Gasolina",E62*'Factors de conversió'!$C$27*'Factors de conversió'!$D$27,IF($C62="GN",E62*'Factors de conversió'!$C$24*'Factors de conversió'!$D$24,IF($C62="GLP",E62*'Factors de conversió'!$C$26*'Factors de conversió'!$D$26,IF($C62="Elèctric",E62*'Factors de conversió'!$D$13/1000,0)))))</f>
        <v>0</v>
      </c>
      <c r="L62" s="219" t="n">
        <f aca="false">IF($C62="Gasoil",F62*'Factors de conversió'!$C$25*'Factors de conversió'!$D$25,IF($C62="Gasolina",F62*'Factors de conversió'!$C$27*'Factors de conversió'!$D$27,IF($C62="GN",F62*'Factors de conversió'!$C$24*'Factors de conversió'!$D$24,IF($C62="GLP",F62*'Factors de conversió'!$C$26*'Factors de conversió'!$D$26,IF($C62="Elèctric",F62*'Factors de conversió'!$E$13/1000,0)))))</f>
        <v>0</v>
      </c>
      <c r="M62" s="219" t="n">
        <f aca="false">IF($C62="Gasoil",G62*'Factors de conversió'!$C$25*'Factors de conversió'!$D$25,IF($C62="Gasolina",G62*'Factors de conversió'!$C$27*'Factors de conversió'!$D$27,IF($C62="GN",G62*'Factors de conversió'!$C$24*'Factors de conversió'!$D$24,IF($C62="GLP",G62*'Factors de conversió'!$C$26*'Factors de conversió'!$D$26,IF($C62="Elèctric",G62*'Factors de conversió'!$E$13/1000,0)))))</f>
        <v>0.5935677</v>
      </c>
      <c r="N62" s="220" t="n">
        <f aca="false">K62/$C$55</f>
        <v>0</v>
      </c>
      <c r="O62" s="220" t="n">
        <f aca="false">L62/$D$55</f>
        <v>0</v>
      </c>
      <c r="P62" s="220" t="n">
        <f aca="false">M62/$E$55</f>
        <v>0.000452069840060929</v>
      </c>
    </row>
    <row r="63" customFormat="false" ht="13.5" hidden="false" customHeight="true" outlineLevel="0" collapsed="false">
      <c r="B63" s="289" t="s">
        <v>141</v>
      </c>
      <c r="C63" s="290" t="s">
        <v>14</v>
      </c>
      <c r="D63" s="291" t="n">
        <v>2012</v>
      </c>
      <c r="E63" s="292" t="n">
        <v>0</v>
      </c>
      <c r="F63" s="292" t="n">
        <v>0</v>
      </c>
      <c r="G63" s="292" t="n">
        <v>111.15</v>
      </c>
      <c r="H63" s="293" t="n">
        <f aca="false">IF($C63="Gasoil",E63*'Factors de conversió'!$D$25,IF($C63="Gasolina",E63*'Factors de conversió'!$D$27,IF($C63="GN",E63*'Factors de conversió'!$D$24,IF($C63="GLP",E63*'Factors de conversió'!$D$26,IF($C63="Elèctric",E63/1000,0)))))</f>
        <v>0</v>
      </c>
      <c r="I63" s="293" t="n">
        <f aca="false">IF($C63="Gasoil",F63*'Factors de conversió'!$D$25,IF($C63="Gasolina",F63*'Factors de conversió'!$D$27,IF($C63="GN",F63*'Factors de conversió'!$D$24,IF($C63="GLP",F63*'Factors de conversió'!$D$26,IF($C63="Elèctric",F63/1000,0)))))</f>
        <v>0</v>
      </c>
      <c r="J63" s="293" t="n">
        <f aca="false">IF($C63="Gasoil",G63*'Factors de conversió'!$D$25,IF($C63="Gasolina",G63*'Factors de conversió'!$D$27,IF($C63="GN",G63*'Factors de conversió'!$D$24,IF($C63="GLP",G63*'Factors de conversió'!$D$26,IF($C63="Elèctric",G63/1000,0)))))</f>
        <v>1.1115</v>
      </c>
      <c r="K63" s="293" t="n">
        <f aca="false">IF($C63="Gasoil",E63*'Factors de conversió'!$C$25*'Factors de conversió'!$D$25,IF($C63="Gasolina",E63*'Factors de conversió'!$C$27*'Factors de conversió'!$D$27,IF($C63="GN",E63*'Factors de conversió'!$C$24*'Factors de conversió'!$D$24,IF($C63="GLP",E63*'Factors de conversió'!$C$26*'Factors de conversió'!$D$26,IF($C63="Elèctric",E63*'Factors de conversió'!$D$13/1000,0)))))</f>
        <v>0</v>
      </c>
      <c r="L63" s="293" t="n">
        <f aca="false">IF($C63="Gasoil",F63*'Factors de conversió'!$C$25*'Factors de conversió'!$D$25,IF($C63="Gasolina",F63*'Factors de conversió'!$C$27*'Factors de conversió'!$D$27,IF($C63="GN",F63*'Factors de conversió'!$C$24*'Factors de conversió'!$D$24,IF($C63="GLP",F63*'Factors de conversió'!$C$26*'Factors de conversió'!$D$26,IF($C63="Elèctric",F63*'Factors de conversió'!$E$13/1000,0)))))</f>
        <v>0</v>
      </c>
      <c r="M63" s="293" t="n">
        <f aca="false">IF($C63="Gasoil",G63*'Factors de conversió'!$C$25*'Factors de conversió'!$D$25,IF($C63="Gasolina",G63*'Factors de conversió'!$C$27*'Factors de conversió'!$D$27,IF($C63="GN",G63*'Factors de conversió'!$C$24*'Factors de conversió'!$D$24,IF($C63="GLP",G63*'Factors de conversió'!$C$26*'Factors de conversió'!$D$26,IF($C63="Elèctric",G63*'Factors de conversió'!$E$13/1000,0)))))</f>
        <v>0.2967705</v>
      </c>
      <c r="N63" s="294" t="n">
        <f aca="false">K63/$C$55</f>
        <v>0</v>
      </c>
      <c r="O63" s="294" t="n">
        <f aca="false">L63/$D$55</f>
        <v>0</v>
      </c>
      <c r="P63" s="294" t="n">
        <f aca="false">M63/$E$55</f>
        <v>0.000226024752475248</v>
      </c>
    </row>
    <row r="64" customFormat="false" ht="12.75" hidden="false" customHeight="false" outlineLevel="0" collapsed="false">
      <c r="B64" s="180"/>
      <c r="C64" s="295"/>
      <c r="D64" s="296" t="s">
        <v>142</v>
      </c>
      <c r="E64" s="297" t="n">
        <f aca="false">SUM(E59:E63)</f>
        <v>512.35</v>
      </c>
      <c r="F64" s="297" t="n">
        <f aca="false">SUM(F59:F63)</f>
        <v>1259.56</v>
      </c>
      <c r="G64" s="297" t="n">
        <f aca="false">SUM(G59:G63)</f>
        <v>1111.54</v>
      </c>
      <c r="H64" s="297" t="n">
        <f aca="false">SUM(H59:H63)</f>
        <v>5.1235</v>
      </c>
      <c r="I64" s="297" t="n">
        <f aca="false">SUM(I59:I63)</f>
        <v>12.5956</v>
      </c>
      <c r="J64" s="297" t="n">
        <f aca="false">SUM(J59:J63)</f>
        <v>11.1154</v>
      </c>
      <c r="K64" s="157" t="n">
        <f aca="false">SUM(K59:K63)</f>
        <v>1.3679745</v>
      </c>
      <c r="L64" s="157" t="n">
        <f aca="false">SUM(L59:L63)</f>
        <v>3.3630252</v>
      </c>
      <c r="M64" s="157" t="n">
        <f aca="false">SUM(M59:M63)</f>
        <v>2.9678118</v>
      </c>
      <c r="N64" s="171" t="n">
        <f aca="false">SUM(N59:N63)</f>
        <v>0.00155099149659864</v>
      </c>
      <c r="O64" s="171" t="n">
        <f aca="false">SUM(O59:O63)</f>
        <v>0.00274085183374083</v>
      </c>
      <c r="P64" s="171" t="n">
        <f aca="false">SUM(P59:P63)</f>
        <v>0.00226032886519421</v>
      </c>
    </row>
    <row r="65" customFormat="false" ht="12.75" hidden="false" customHeight="false" outlineLevel="0" collapsed="false">
      <c r="B65" s="180"/>
      <c r="C65" s="298" t="s">
        <v>143</v>
      </c>
      <c r="D65" s="298"/>
      <c r="E65" s="148" t="n">
        <f aca="false">SUMIF($C$59:$C$63,"Gasoil",E59:E63)</f>
        <v>512.35</v>
      </c>
      <c r="F65" s="148" t="n">
        <f aca="false">SUMIF($C$59:$C$63,"Gasoil",F59:F63)</f>
        <v>1259.56</v>
      </c>
      <c r="G65" s="148" t="n">
        <f aca="false">SUMIF($C$59:$C$63,"Gasoil",G59:G63)</f>
        <v>1111.54</v>
      </c>
      <c r="H65" s="299" t="n">
        <f aca="false">SUMIF($C$59:$C$63,"Gasoil",H59:H63)</f>
        <v>5.1235</v>
      </c>
      <c r="I65" s="299" t="n">
        <f aca="false">SUMIF($C$59:$C$63,"Gasoil",I59:I63)</f>
        <v>12.5956</v>
      </c>
      <c r="J65" s="299" t="n">
        <f aca="false">SUMIF($C$59:$C$63,"Gasoil",J59:J63)</f>
        <v>11.1154</v>
      </c>
      <c r="K65" s="148" t="n">
        <f aca="false">SUMIF($C$59:$C$63,"Gasoil",K59:K63)</f>
        <v>1.3679745</v>
      </c>
      <c r="L65" s="148" t="n">
        <f aca="false">SUMIF($C$59:$C$63,"Gasoil",L59:L63)</f>
        <v>3.3630252</v>
      </c>
      <c r="M65" s="148" t="n">
        <f aca="false">SUMIF($C$59:$C$63,"Gasoil",M59:M63)</f>
        <v>2.9678118</v>
      </c>
      <c r="N65" s="165" t="n">
        <f aca="false">SUMIF($C$59:$C$63,"Gasoil",N59:N63)</f>
        <v>0.00155099149659864</v>
      </c>
      <c r="O65" s="165" t="n">
        <f aca="false">SUMIF($C$59:$C$63,"Gasoil",O59:O63)</f>
        <v>0.00274085183374083</v>
      </c>
      <c r="P65" s="165" t="n">
        <f aca="false">SUMIF($C$59:$C$63,"Gasoil",P59:P63)</f>
        <v>0.00226032886519421</v>
      </c>
    </row>
    <row r="66" customFormat="false" ht="12.75" hidden="false" customHeight="false" outlineLevel="0" collapsed="false">
      <c r="B66" s="180"/>
      <c r="C66" s="298" t="s">
        <v>144</v>
      </c>
      <c r="D66" s="298"/>
      <c r="E66" s="148" t="n">
        <f aca="false">SUMIF($C$59:$C$63,"Gasolina",E59:E63)</f>
        <v>0</v>
      </c>
      <c r="F66" s="148" t="n">
        <f aca="false">SUMIF($C$59:$C$63,"Gasolina",F59:F63)</f>
        <v>0</v>
      </c>
      <c r="G66" s="148" t="n">
        <f aca="false">SUMIF($C$59:$C$63,"Gasolina",G59:G63)</f>
        <v>0</v>
      </c>
      <c r="H66" s="299" t="n">
        <f aca="false">SUMIF($C$59:$C$63,"Gasolina",H59:H63)</f>
        <v>0</v>
      </c>
      <c r="I66" s="299" t="n">
        <f aca="false">SUMIF($C$59:$C$63,"Gasolina",I59:I63)</f>
        <v>0</v>
      </c>
      <c r="J66" s="299" t="n">
        <f aca="false">SUMIF($C$59:$C$63,"Gasolina",J59:J63)</f>
        <v>0</v>
      </c>
      <c r="K66" s="148" t="n">
        <f aca="false">SUMIF($C$59:$C$63,"Gasolina",K59:K63)</f>
        <v>0</v>
      </c>
      <c r="L66" s="148" t="n">
        <f aca="false">SUMIF($C$59:$C$63,"Gasolina",L59:L63)</f>
        <v>0</v>
      </c>
      <c r="M66" s="148" t="n">
        <f aca="false">SUMIF($C$59:$C$63,"Gasolina",M59:M63)</f>
        <v>0</v>
      </c>
      <c r="N66" s="165" t="n">
        <f aca="false">SUMIF($C$59:$C$63,"Gasolina",N59:N63)</f>
        <v>0</v>
      </c>
      <c r="O66" s="165" t="n">
        <f aca="false">SUMIF($C$59:$C$63,"Gasolina",O59:O63)</f>
        <v>0</v>
      </c>
      <c r="P66" s="165" t="n">
        <f aca="false">SUMIF($C$59:$C$63,"Gasolina",P59:P63)</f>
        <v>0</v>
      </c>
    </row>
    <row r="67" customFormat="false" ht="12.75" hidden="false" customHeight="false" outlineLevel="0" collapsed="false">
      <c r="B67" s="180"/>
      <c r="C67" s="298" t="s">
        <v>145</v>
      </c>
      <c r="D67" s="298"/>
      <c r="E67" s="148" t="n">
        <f aca="false">SUMIF($C$59:$C$63,"GLP",E59:E63)</f>
        <v>0</v>
      </c>
      <c r="F67" s="148" t="n">
        <f aca="false">SUMIF($C$59:$C$63,"GLP",F59:F63)</f>
        <v>0</v>
      </c>
      <c r="G67" s="148" t="n">
        <f aca="false">SUMIF($C$59:$C$63,"GLP",G59:G63)</f>
        <v>0</v>
      </c>
      <c r="H67" s="299" t="n">
        <f aca="false">SUMIF($C$59:$C$63,"GLP",H59:H63)</f>
        <v>0</v>
      </c>
      <c r="I67" s="299" t="n">
        <f aca="false">SUMIF($C$59:$C$63,"GLP",I59:I63)</f>
        <v>0</v>
      </c>
      <c r="J67" s="299" t="n">
        <f aca="false">SUMIF($C$59:$C$63,"GLP",J59:J63)</f>
        <v>0</v>
      </c>
      <c r="K67" s="148" t="n">
        <f aca="false">SUMIF($C$59:$C$63,"GLP",K59:K63)</f>
        <v>0</v>
      </c>
      <c r="L67" s="148" t="n">
        <f aca="false">SUMIF($C$59:$C$63,"GLP",L59:L63)</f>
        <v>0</v>
      </c>
      <c r="M67" s="148" t="n">
        <f aca="false">SUMIF($C$59:$C$63,"GLP",M59:M63)</f>
        <v>0</v>
      </c>
      <c r="N67" s="165" t="n">
        <f aca="false">SUMIF($C$59:$C$63,"GLP",N59:N63)</f>
        <v>0</v>
      </c>
      <c r="O67" s="165" t="n">
        <f aca="false">SUMIF($C$59:$C$63,"GLP",O59:O63)</f>
        <v>0</v>
      </c>
      <c r="P67" s="165" t="n">
        <f aca="false">SUMIF($C$59:$C$63,"GLP",P59:P63)</f>
        <v>0</v>
      </c>
    </row>
    <row r="68" customFormat="false" ht="12.75" hidden="false" customHeight="false" outlineLevel="0" collapsed="false">
      <c r="B68" s="180"/>
      <c r="C68" s="298" t="s">
        <v>146</v>
      </c>
      <c r="D68" s="298"/>
      <c r="E68" s="148" t="n">
        <f aca="false">SUMIF($C$59:$C$63,"GN",E59:E63)</f>
        <v>0</v>
      </c>
      <c r="F68" s="148" t="n">
        <f aca="false">SUMIF($C$59:$C$63,"GN",F59:F63)</f>
        <v>0</v>
      </c>
      <c r="G68" s="148" t="n">
        <f aca="false">SUMIF($C$59:$C$63,"GN",G59:G63)</f>
        <v>0</v>
      </c>
      <c r="H68" s="299" t="n">
        <f aca="false">SUMIF($C$59:$C$63,"GN",H59:H63)</f>
        <v>0</v>
      </c>
      <c r="I68" s="299" t="n">
        <f aca="false">SUMIF($C$59:$C$63,"GN",I59:I63)</f>
        <v>0</v>
      </c>
      <c r="J68" s="299" t="n">
        <f aca="false">SUMIF($C$59:$C$63,"GN",J59:J63)</f>
        <v>0</v>
      </c>
      <c r="K68" s="148" t="n">
        <f aca="false">SUMIF($C$59:$C$63,"GN",K59:K63)</f>
        <v>0</v>
      </c>
      <c r="L68" s="148" t="n">
        <f aca="false">SUMIF($C$59:$C$63,"GN",L59:L63)</f>
        <v>0</v>
      </c>
      <c r="M68" s="148" t="n">
        <f aca="false">SUMIF($C$59:$C$63,"GN",M59:M63)</f>
        <v>0</v>
      </c>
      <c r="N68" s="165" t="n">
        <f aca="false">SUMIF($C$59:$C$63,"GN",N59:N63)</f>
        <v>0</v>
      </c>
      <c r="O68" s="165" t="n">
        <f aca="false">SUMIF($C$59:$C$63,"GN",O59:O63)</f>
        <v>0</v>
      </c>
      <c r="P68" s="165" t="n">
        <f aca="false">SUMIF($C$59:$C$63,"GN",P59:P63)</f>
        <v>0</v>
      </c>
    </row>
    <row r="69" customFormat="false" ht="12.75" hidden="false" customHeight="false" outlineLevel="0" collapsed="false">
      <c r="B69" s="180"/>
      <c r="C69" s="300" t="s">
        <v>147</v>
      </c>
      <c r="D69" s="300"/>
      <c r="E69" s="148" t="n">
        <f aca="false">SUMIF($C$59:$C$63,"Elèctric",E59:E63)</f>
        <v>0</v>
      </c>
      <c r="F69" s="148" t="n">
        <f aca="false">SUMIF($C$59:$C$63,"Elèctric",F59:F63)</f>
        <v>0</v>
      </c>
      <c r="G69" s="148" t="n">
        <f aca="false">SUMIF($C$59:$C$63,"Elèctric",G59:G63)</f>
        <v>0</v>
      </c>
      <c r="H69" s="299" t="n">
        <f aca="false">SUMIF($C$59:$C$63,"Elèctric",H59:H63)</f>
        <v>0</v>
      </c>
      <c r="I69" s="299" t="n">
        <f aca="false">SUMIF($C$59:$C$63,"Elèctric",I59:I63)</f>
        <v>0</v>
      </c>
      <c r="J69" s="299" t="n">
        <f aca="false">SUMIF($C$59:$C$63,"Elèctric",J59:J63)</f>
        <v>0</v>
      </c>
      <c r="K69" s="148" t="n">
        <f aca="false">SUMIF($C$59:$C$63,"Elèctric",K59:K63)</f>
        <v>0</v>
      </c>
      <c r="L69" s="148" t="n">
        <f aca="false">SUMIF($C$59:$C$63,"Elèctric",L59:L63)</f>
        <v>0</v>
      </c>
      <c r="M69" s="148" t="n">
        <f aca="false">SUMIF($C$59:$C$63,"Elèctric",M59:M63)</f>
        <v>0</v>
      </c>
      <c r="N69" s="165" t="n">
        <f aca="false">SUMIF($C$59:$C$63,"Elèctric",N59:N63)</f>
        <v>0</v>
      </c>
      <c r="O69" s="165" t="n">
        <f aca="false">SUMIF($C$59:$C$63,"Elèctric",O59:O63)</f>
        <v>0</v>
      </c>
      <c r="P69" s="165" t="n">
        <f aca="false">SUMIF($C$59:$C$63,"Elèctric",P59:P63)</f>
        <v>0</v>
      </c>
    </row>
    <row r="70" s="38" customFormat="true" ht="12.75" hidden="false" customHeight="false" outlineLevel="0" collapsed="false">
      <c r="M70" s="137"/>
      <c r="N70" s="137"/>
      <c r="O70" s="137"/>
      <c r="P70" s="137"/>
    </row>
    <row r="71" customFormat="false" ht="16.5" hidden="false" customHeight="true" outlineLevel="0" collapsed="false">
      <c r="B71" s="301" t="s">
        <v>148</v>
      </c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</row>
    <row r="73" s="233" customFormat="true" ht="31.5" hidden="false" customHeight="true" outlineLevel="0" collapsed="false">
      <c r="B73" s="214" t="s">
        <v>14</v>
      </c>
      <c r="C73" s="214"/>
      <c r="D73" s="214"/>
      <c r="E73" s="85" t="s">
        <v>149</v>
      </c>
      <c r="F73" s="85"/>
      <c r="G73" s="85"/>
      <c r="H73" s="85" t="s">
        <v>132</v>
      </c>
      <c r="I73" s="85"/>
      <c r="J73" s="85"/>
      <c r="K73" s="85" t="s">
        <v>75</v>
      </c>
      <c r="L73" s="85"/>
      <c r="M73" s="85"/>
      <c r="N73" s="85" t="s">
        <v>133</v>
      </c>
      <c r="O73" s="85"/>
      <c r="P73" s="85"/>
    </row>
    <row r="74" s="233" customFormat="true" ht="13.5" hidden="false" customHeight="false" outlineLevel="0" collapsed="false">
      <c r="B74" s="234"/>
      <c r="C74" s="234"/>
      <c r="D74" s="234"/>
      <c r="E74" s="234" t="n">
        <f aca="false">$E$10</f>
        <v>2005</v>
      </c>
      <c r="F74" s="234" t="n">
        <f aca="false">$F$10</f>
        <v>2011</v>
      </c>
      <c r="G74" s="234" t="n">
        <f aca="false">$G$10</f>
        <v>2018</v>
      </c>
      <c r="H74" s="234" t="n">
        <f aca="false">$E$10</f>
        <v>2005</v>
      </c>
      <c r="I74" s="234" t="n">
        <f aca="false">$F$10</f>
        <v>2011</v>
      </c>
      <c r="J74" s="234" t="n">
        <f aca="false">$G$10</f>
        <v>2018</v>
      </c>
      <c r="K74" s="234" t="n">
        <f aca="false">$E$10</f>
        <v>2005</v>
      </c>
      <c r="L74" s="234" t="n">
        <f aca="false">$F$10</f>
        <v>2011</v>
      </c>
      <c r="M74" s="234" t="n">
        <f aca="false">$G$10</f>
        <v>2018</v>
      </c>
      <c r="N74" s="234" t="n">
        <f aca="false">$E$10</f>
        <v>2005</v>
      </c>
      <c r="O74" s="234" t="n">
        <f aca="false">$F$10</f>
        <v>2011</v>
      </c>
      <c r="P74" s="234" t="n">
        <f aca="false">$G$10</f>
        <v>2018</v>
      </c>
    </row>
    <row r="75" customFormat="false" ht="12.75" hidden="false" customHeight="false" outlineLevel="0" collapsed="false">
      <c r="B75" s="302" t="s">
        <v>122</v>
      </c>
      <c r="C75" s="302"/>
      <c r="D75" s="302"/>
      <c r="E75" s="303" t="n">
        <f aca="false">4560*0.6</f>
        <v>2736</v>
      </c>
      <c r="F75" s="304" t="n">
        <f aca="false">3264*0.6</f>
        <v>1958.4</v>
      </c>
      <c r="G75" s="303" t="n">
        <v>2714.4</v>
      </c>
      <c r="H75" s="43" t="n">
        <f aca="false">E75*'Factors de conversió'!$D$25</f>
        <v>27.36</v>
      </c>
      <c r="I75" s="43" t="n">
        <f aca="false">F75*'Factors de conversió'!$D$25</f>
        <v>19.584</v>
      </c>
      <c r="J75" s="43" t="n">
        <f aca="false">G75*'Factors de conversió'!$D$25</f>
        <v>27.144</v>
      </c>
      <c r="K75" s="237" t="n">
        <f aca="false">H75*'Factors de conversió'!$C$25</f>
        <v>7.30512</v>
      </c>
      <c r="L75" s="237" t="n">
        <f aca="false">I75*'Factors de conversió'!$C$25</f>
        <v>5.228928</v>
      </c>
      <c r="M75" s="237" t="n">
        <f aca="false">J75*'Factors de conversió'!$C$25</f>
        <v>7.247448</v>
      </c>
      <c r="N75" s="238" t="n">
        <f aca="false">K75/$C$55</f>
        <v>0.00828244897959184</v>
      </c>
      <c r="O75" s="238" t="n">
        <f aca="false">L75/$D$55</f>
        <v>0.00426155501222494</v>
      </c>
      <c r="P75" s="238" t="n">
        <f aca="false">M75/$E$55</f>
        <v>0.00551976237623762</v>
      </c>
    </row>
    <row r="76" customFormat="false" ht="12.75" hidden="false" customHeight="false" outlineLevel="0" collapsed="false">
      <c r="B76" s="305" t="s">
        <v>123</v>
      </c>
      <c r="C76" s="305"/>
      <c r="D76" s="305"/>
      <c r="E76" s="303" t="n">
        <v>0</v>
      </c>
      <c r="F76" s="304" t="n">
        <f aca="false">3992*0.6</f>
        <v>2395.2</v>
      </c>
      <c r="G76" s="303" t="n">
        <v>4315.2</v>
      </c>
      <c r="H76" s="43" t="n">
        <f aca="false">E76*'Factors de conversió'!$D$25</f>
        <v>0</v>
      </c>
      <c r="I76" s="43" t="n">
        <f aca="false">F76*'Factors de conversió'!$D$25</f>
        <v>23.952</v>
      </c>
      <c r="J76" s="43" t="n">
        <f aca="false">G76*'Factors de conversió'!$D$25</f>
        <v>43.152</v>
      </c>
      <c r="K76" s="237" t="n">
        <f aca="false">H76*'Factors de conversió'!$C$25</f>
        <v>0</v>
      </c>
      <c r="L76" s="237" t="n">
        <f aca="false">I76*'Factors de conversió'!$C$25</f>
        <v>6.395184</v>
      </c>
      <c r="M76" s="237" t="n">
        <f aca="false">J76*'Factors de conversió'!$C$25</f>
        <v>11.521584</v>
      </c>
      <c r="N76" s="238" t="n">
        <f aca="false">K76/$C$55</f>
        <v>0</v>
      </c>
      <c r="O76" s="238" t="n">
        <f aca="false">L76/$D$55</f>
        <v>0.0052120488997555</v>
      </c>
      <c r="P76" s="238" t="n">
        <f aca="false">M76/$E$55</f>
        <v>0.00877500685453161</v>
      </c>
    </row>
    <row r="77" customFormat="false" ht="12.75" hidden="false" customHeight="false" outlineLevel="0" collapsed="false">
      <c r="B77" s="305" t="s">
        <v>124</v>
      </c>
      <c r="C77" s="305"/>
      <c r="D77" s="305"/>
      <c r="E77" s="303" t="n">
        <f aca="false">2792*0.6/3</f>
        <v>558.4</v>
      </c>
      <c r="F77" s="303" t="n">
        <f aca="false">(3145.5*0.6)/3</f>
        <v>629.1</v>
      </c>
      <c r="G77" s="303" t="n">
        <v>1054</v>
      </c>
      <c r="H77" s="43" t="n">
        <f aca="false">E77*'Factors de conversió'!$D$25</f>
        <v>5.584</v>
      </c>
      <c r="I77" s="43" t="n">
        <f aca="false">F77*'Factors de conversió'!$D$25</f>
        <v>6.291</v>
      </c>
      <c r="J77" s="43" t="n">
        <f aca="false">G77*'Factors de conversió'!$D$25</f>
        <v>10.54</v>
      </c>
      <c r="K77" s="237" t="n">
        <f aca="false">H77*'Factors de conversió'!$C$25</f>
        <v>1.490928</v>
      </c>
      <c r="L77" s="237" t="n">
        <f aca="false">I77*'Factors de conversió'!$C$25</f>
        <v>1.679697</v>
      </c>
      <c r="M77" s="237" t="n">
        <f aca="false">J77*'Factors de conversió'!$C$25</f>
        <v>2.81418</v>
      </c>
      <c r="N77" s="238" t="n">
        <f aca="false">K77/$C$55</f>
        <v>0.00169039455782313</v>
      </c>
      <c r="O77" s="238" t="n">
        <f aca="false">L77/$D$55</f>
        <v>0.00136894621026895</v>
      </c>
      <c r="P77" s="238" t="n">
        <f aca="false">M77/$E$55</f>
        <v>0.00214332063975628</v>
      </c>
    </row>
    <row r="78" customFormat="false" ht="12.75" hidden="false" customHeight="false" outlineLevel="0" collapsed="false">
      <c r="B78" s="305" t="s">
        <v>125</v>
      </c>
      <c r="C78" s="305"/>
      <c r="D78" s="305"/>
      <c r="E78" s="303" t="n">
        <f aca="false">2792*0.6/3</f>
        <v>558.4</v>
      </c>
      <c r="F78" s="303" t="n">
        <f aca="false">(3145.5*0.6)/3</f>
        <v>629.1</v>
      </c>
      <c r="G78" s="303" t="n">
        <v>768</v>
      </c>
      <c r="H78" s="43" t="n">
        <f aca="false">E78*'Factors de conversió'!$D$25</f>
        <v>5.584</v>
      </c>
      <c r="I78" s="43" t="n">
        <f aca="false">F78*'Factors de conversió'!$D$25</f>
        <v>6.291</v>
      </c>
      <c r="J78" s="43" t="n">
        <f aca="false">G78*'Factors de conversió'!$D$25</f>
        <v>7.68</v>
      </c>
      <c r="K78" s="237" t="n">
        <f aca="false">H78*'Factors de conversió'!$C$25</f>
        <v>1.490928</v>
      </c>
      <c r="L78" s="237" t="n">
        <f aca="false">I78*'Factors de conversió'!$C$25</f>
        <v>1.679697</v>
      </c>
      <c r="M78" s="237" t="n">
        <f aca="false">J78*'Factors de conversió'!$C$25</f>
        <v>2.05056</v>
      </c>
      <c r="N78" s="238" t="n">
        <f aca="false">K78/$C$55</f>
        <v>0.00169039455782313</v>
      </c>
      <c r="O78" s="238" t="n">
        <f aca="false">L78/$D$55</f>
        <v>0.00136894621026895</v>
      </c>
      <c r="P78" s="238" t="n">
        <f aca="false">M78/$E$55</f>
        <v>0.00156173648134044</v>
      </c>
    </row>
    <row r="79" customFormat="false" ht="13.5" hidden="false" customHeight="false" outlineLevel="0" collapsed="false">
      <c r="B79" s="306" t="s">
        <v>126</v>
      </c>
      <c r="C79" s="306"/>
      <c r="D79" s="306"/>
      <c r="E79" s="307" t="n">
        <f aca="false">2792*0.6/3</f>
        <v>558.4</v>
      </c>
      <c r="F79" s="307" t="n">
        <f aca="false">(3145.5*0.6)/3</f>
        <v>629.1</v>
      </c>
      <c r="G79" s="307" t="n">
        <v>1021</v>
      </c>
      <c r="H79" s="308" t="n">
        <f aca="false">E79*'Factors de conversió'!$D$25</f>
        <v>5.584</v>
      </c>
      <c r="I79" s="308" t="n">
        <f aca="false">F79*'Factors de conversió'!$D$25</f>
        <v>6.291</v>
      </c>
      <c r="J79" s="308" t="n">
        <f aca="false">G79*'Factors de conversió'!$D$25</f>
        <v>10.21</v>
      </c>
      <c r="K79" s="308" t="n">
        <f aca="false">H79*'Factors de conversió'!$C$25</f>
        <v>1.490928</v>
      </c>
      <c r="L79" s="308" t="n">
        <f aca="false">I79*'Factors de conversió'!$C$25</f>
        <v>1.679697</v>
      </c>
      <c r="M79" s="308" t="n">
        <f aca="false">J79*'Factors de conversió'!$C$25</f>
        <v>2.72607</v>
      </c>
      <c r="N79" s="309" t="n">
        <f aca="false">K79/$C$55</f>
        <v>0.00169039455782313</v>
      </c>
      <c r="O79" s="309" t="n">
        <f aca="false">L79/$D$55</f>
        <v>0.00136894621026895</v>
      </c>
      <c r="P79" s="309" t="n">
        <f aca="false">M79/$E$55</f>
        <v>0.00207621477532369</v>
      </c>
    </row>
    <row r="80" customFormat="false" ht="12.75" hidden="false" customHeight="false" outlineLevel="0" collapsed="false">
      <c r="B80" s="310" t="s">
        <v>11</v>
      </c>
      <c r="C80" s="310"/>
      <c r="D80" s="310"/>
      <c r="E80" s="311" t="n">
        <f aca="false">SUM(E75:E79)</f>
        <v>4411.2</v>
      </c>
      <c r="F80" s="311" t="n">
        <f aca="false">SUM(F75:F79)</f>
        <v>6240.9</v>
      </c>
      <c r="G80" s="311" t="n">
        <f aca="false">SUM(G75:G79)</f>
        <v>9872.6</v>
      </c>
      <c r="H80" s="245" t="n">
        <f aca="false">SUM(H75:H79)</f>
        <v>44.112</v>
      </c>
      <c r="I80" s="245" t="n">
        <f aca="false">SUM(I75:I79)</f>
        <v>62.409</v>
      </c>
      <c r="J80" s="245" t="n">
        <f aca="false">SUM(J75:J79)</f>
        <v>98.726</v>
      </c>
      <c r="K80" s="245" t="n">
        <f aca="false">SUM(K75:K79)</f>
        <v>11.777904</v>
      </c>
      <c r="L80" s="245" t="n">
        <f aca="false">SUM(L75:L79)</f>
        <v>16.663203</v>
      </c>
      <c r="M80" s="245" t="n">
        <f aca="false">SUM(M75:M79)</f>
        <v>26.359842</v>
      </c>
      <c r="N80" s="246" t="n">
        <f aca="false">SUM(N75:N79)</f>
        <v>0.0133536326530612</v>
      </c>
      <c r="O80" s="246" t="n">
        <f aca="false">SUM(O75:O79)</f>
        <v>0.0135804425427873</v>
      </c>
      <c r="P80" s="246" t="n">
        <f aca="false">SUM(P75:P79)</f>
        <v>0.0200760411271896</v>
      </c>
    </row>
    <row r="81" customFormat="false" ht="12.75" hidden="false" customHeight="false" outlineLevel="0" collapsed="false">
      <c r="B81" s="244"/>
      <c r="C81" s="244"/>
      <c r="D81" s="244"/>
      <c r="E81" s="312"/>
      <c r="F81" s="312"/>
      <c r="K81" s="245"/>
      <c r="L81" s="245"/>
      <c r="N81" s="246"/>
      <c r="O81" s="246"/>
    </row>
    <row r="82" s="233" customFormat="true" ht="31.5" hidden="false" customHeight="true" outlineLevel="0" collapsed="false">
      <c r="B82" s="214" t="s">
        <v>20</v>
      </c>
      <c r="C82" s="214"/>
      <c r="D82" s="214"/>
      <c r="E82" s="214" t="s">
        <v>149</v>
      </c>
      <c r="F82" s="214"/>
      <c r="G82" s="214"/>
      <c r="H82" s="214" t="s">
        <v>132</v>
      </c>
      <c r="I82" s="214"/>
      <c r="J82" s="214"/>
      <c r="K82" s="214" t="s">
        <v>75</v>
      </c>
      <c r="L82" s="214"/>
      <c r="M82" s="214"/>
      <c r="N82" s="214" t="s">
        <v>133</v>
      </c>
      <c r="O82" s="214"/>
      <c r="P82" s="214"/>
    </row>
    <row r="83" s="233" customFormat="true" ht="13.5" hidden="false" customHeight="false" outlineLevel="0" collapsed="false">
      <c r="B83" s="234"/>
      <c r="C83" s="234"/>
      <c r="D83" s="234"/>
      <c r="E83" s="234" t="n">
        <f aca="false">$E$10</f>
        <v>2005</v>
      </c>
      <c r="F83" s="234" t="n">
        <f aca="false">$F$10</f>
        <v>2011</v>
      </c>
      <c r="G83" s="234" t="n">
        <f aca="false">$G$10</f>
        <v>2018</v>
      </c>
      <c r="H83" s="234" t="n">
        <f aca="false">$E$10</f>
        <v>2005</v>
      </c>
      <c r="I83" s="234" t="n">
        <f aca="false">$F$10</f>
        <v>2011</v>
      </c>
      <c r="J83" s="234" t="n">
        <f aca="false">$G$10</f>
        <v>2018</v>
      </c>
      <c r="K83" s="234" t="n">
        <f aca="false">$E$10</f>
        <v>2005</v>
      </c>
      <c r="L83" s="234" t="n">
        <f aca="false">$F$10</f>
        <v>2011</v>
      </c>
      <c r="M83" s="234" t="n">
        <f aca="false">$G$10</f>
        <v>2018</v>
      </c>
      <c r="N83" s="234" t="n">
        <f aca="false">$E$10</f>
        <v>2005</v>
      </c>
      <c r="O83" s="234" t="n">
        <f aca="false">$F$10</f>
        <v>2011</v>
      </c>
      <c r="P83" s="234" t="n">
        <f aca="false">$G$10</f>
        <v>2018</v>
      </c>
    </row>
    <row r="84" customFormat="false" ht="12.75" hidden="false" customHeight="false" outlineLevel="0" collapsed="false">
      <c r="B84" s="302" t="s">
        <v>122</v>
      </c>
      <c r="C84" s="302"/>
      <c r="D84" s="302"/>
      <c r="E84" s="303" t="n">
        <v>0</v>
      </c>
      <c r="F84" s="303" t="n">
        <v>0</v>
      </c>
      <c r="G84" s="303" t="n">
        <v>0</v>
      </c>
      <c r="H84" s="43" t="n">
        <f aca="false">E84*'Factors de conversió'!$D$27</f>
        <v>0</v>
      </c>
      <c r="I84" s="43" t="n">
        <f aca="false">F84*'Factors de conversió'!$D$27</f>
        <v>0</v>
      </c>
      <c r="J84" s="43" t="n">
        <f aca="false">G84*'Factors de conversió'!$D$27</f>
        <v>0</v>
      </c>
      <c r="K84" s="237" t="n">
        <f aca="false">H84*'Factors de conversió'!$C$27</f>
        <v>0</v>
      </c>
      <c r="L84" s="237" t="n">
        <f aca="false">I84*'Factors de conversió'!$C$27</f>
        <v>0</v>
      </c>
      <c r="M84" s="237" t="n">
        <f aca="false">J84*'Factors de conversió'!$C$27</f>
        <v>0</v>
      </c>
      <c r="N84" s="238" t="n">
        <f aca="false">K84/$C$55</f>
        <v>0</v>
      </c>
      <c r="O84" s="238" t="n">
        <f aca="false">L84/$D$55</f>
        <v>0</v>
      </c>
      <c r="P84" s="238" t="n">
        <f aca="false">M84/$E$55</f>
        <v>0</v>
      </c>
    </row>
    <row r="85" customFormat="false" ht="12.75" hidden="false" customHeight="false" outlineLevel="0" collapsed="false">
      <c r="B85" s="305" t="s">
        <v>123</v>
      </c>
      <c r="C85" s="305"/>
      <c r="D85" s="305"/>
      <c r="E85" s="303" t="n">
        <v>0</v>
      </c>
      <c r="F85" s="303" t="n">
        <v>0</v>
      </c>
      <c r="G85" s="303" t="n">
        <v>0</v>
      </c>
      <c r="H85" s="43" t="n">
        <f aca="false">E85*'Factors de conversió'!$D$27</f>
        <v>0</v>
      </c>
      <c r="I85" s="43" t="n">
        <f aca="false">F85*'Factors de conversió'!$D$27</f>
        <v>0</v>
      </c>
      <c r="J85" s="43" t="n">
        <f aca="false">G85*'Factors de conversió'!$D$27</f>
        <v>0</v>
      </c>
      <c r="K85" s="237" t="n">
        <f aca="false">H85*'Factors de conversió'!$C$27</f>
        <v>0</v>
      </c>
      <c r="L85" s="237" t="n">
        <f aca="false">I85*'Factors de conversió'!$C$27</f>
        <v>0</v>
      </c>
      <c r="M85" s="237" t="n">
        <f aca="false">J85*'Factors de conversió'!$C$27</f>
        <v>0</v>
      </c>
      <c r="N85" s="238" t="n">
        <f aca="false">K85/$C$55</f>
        <v>0</v>
      </c>
      <c r="O85" s="238" t="n">
        <f aca="false">L85/$D$55</f>
        <v>0</v>
      </c>
      <c r="P85" s="238" t="n">
        <f aca="false">M85/$E$55</f>
        <v>0</v>
      </c>
    </row>
    <row r="86" customFormat="false" ht="12.75" hidden="false" customHeight="false" outlineLevel="0" collapsed="false">
      <c r="B86" s="305" t="s">
        <v>124</v>
      </c>
      <c r="C86" s="305"/>
      <c r="D86" s="305"/>
      <c r="E86" s="303" t="n">
        <v>0</v>
      </c>
      <c r="F86" s="303" t="n">
        <v>0</v>
      </c>
      <c r="G86" s="303" t="n">
        <v>0</v>
      </c>
      <c r="H86" s="43" t="n">
        <f aca="false">E86*'Factors de conversió'!$D$27</f>
        <v>0</v>
      </c>
      <c r="I86" s="43" t="n">
        <f aca="false">F86*'Factors de conversió'!$D$27</f>
        <v>0</v>
      </c>
      <c r="J86" s="43" t="n">
        <f aca="false">G86*'Factors de conversió'!$D$27</f>
        <v>0</v>
      </c>
      <c r="K86" s="237" t="n">
        <f aca="false">H86*'Factors de conversió'!$C$27</f>
        <v>0</v>
      </c>
      <c r="L86" s="237" t="n">
        <f aca="false">I86*'Factors de conversió'!$C$27</f>
        <v>0</v>
      </c>
      <c r="M86" s="237" t="n">
        <f aca="false">J86*'Factors de conversió'!$C$27</f>
        <v>0</v>
      </c>
      <c r="N86" s="238" t="n">
        <f aca="false">K86/$C$55</f>
        <v>0</v>
      </c>
      <c r="O86" s="238" t="n">
        <f aca="false">L86/$D$55</f>
        <v>0</v>
      </c>
      <c r="P86" s="238" t="n">
        <f aca="false">M86/$E$55</f>
        <v>0</v>
      </c>
    </row>
    <row r="87" customFormat="false" ht="12.75" hidden="false" customHeight="false" outlineLevel="0" collapsed="false">
      <c r="B87" s="305" t="s">
        <v>125</v>
      </c>
      <c r="C87" s="305"/>
      <c r="D87" s="305"/>
      <c r="E87" s="303" t="n">
        <v>0</v>
      </c>
      <c r="F87" s="303" t="n">
        <v>0</v>
      </c>
      <c r="G87" s="303" t="n">
        <v>0</v>
      </c>
      <c r="H87" s="43" t="n">
        <f aca="false">E87*'Factors de conversió'!$D$27</f>
        <v>0</v>
      </c>
      <c r="I87" s="43" t="n">
        <f aca="false">F87*'Factors de conversió'!$D$27</f>
        <v>0</v>
      </c>
      <c r="J87" s="43" t="n">
        <f aca="false">G87*'Factors de conversió'!$D$27</f>
        <v>0</v>
      </c>
      <c r="K87" s="237" t="n">
        <f aca="false">H87*'Factors de conversió'!$C$27</f>
        <v>0</v>
      </c>
      <c r="L87" s="237" t="n">
        <f aca="false">I87*'Factors de conversió'!$C$27</f>
        <v>0</v>
      </c>
      <c r="M87" s="237" t="n">
        <f aca="false">J87*'Factors de conversió'!$C$27</f>
        <v>0</v>
      </c>
      <c r="N87" s="238" t="n">
        <f aca="false">K87/$C$55</f>
        <v>0</v>
      </c>
      <c r="O87" s="238" t="n">
        <f aca="false">L87/$D$55</f>
        <v>0</v>
      </c>
      <c r="P87" s="238" t="n">
        <f aca="false">M87/$E$55</f>
        <v>0</v>
      </c>
    </row>
    <row r="88" customFormat="false" ht="13.5" hidden="false" customHeight="false" outlineLevel="0" collapsed="false">
      <c r="B88" s="306" t="s">
        <v>126</v>
      </c>
      <c r="C88" s="306"/>
      <c r="D88" s="306"/>
      <c r="E88" s="307" t="n">
        <v>0</v>
      </c>
      <c r="F88" s="307" t="n">
        <v>0</v>
      </c>
      <c r="G88" s="307" t="n">
        <v>0</v>
      </c>
      <c r="H88" s="308" t="n">
        <f aca="false">E88*'Factors de conversió'!$D$27</f>
        <v>0</v>
      </c>
      <c r="I88" s="308" t="n">
        <f aca="false">F88*'Factors de conversió'!$D$27</f>
        <v>0</v>
      </c>
      <c r="J88" s="308" t="n">
        <f aca="false">G88*'Factors de conversió'!$D$27</f>
        <v>0</v>
      </c>
      <c r="K88" s="308" t="n">
        <f aca="false">H88*'Factors de conversió'!$C$27</f>
        <v>0</v>
      </c>
      <c r="L88" s="308" t="n">
        <f aca="false">I88*'Factors de conversió'!$C$27</f>
        <v>0</v>
      </c>
      <c r="M88" s="308" t="n">
        <f aca="false">J88*'Factors de conversió'!$C$27</f>
        <v>0</v>
      </c>
      <c r="N88" s="309" t="n">
        <f aca="false">K88/$C$55</f>
        <v>0</v>
      </c>
      <c r="O88" s="309" t="n">
        <f aca="false">L88/$D$55</f>
        <v>0</v>
      </c>
      <c r="P88" s="309" t="n">
        <f aca="false">M88/$E$55</f>
        <v>0</v>
      </c>
    </row>
    <row r="89" customFormat="false" ht="12.75" hidden="false" customHeight="false" outlineLevel="0" collapsed="false">
      <c r="B89" s="310" t="s">
        <v>11</v>
      </c>
      <c r="C89" s="310"/>
      <c r="D89" s="310"/>
      <c r="E89" s="311" t="n">
        <f aca="false">SUM(E84:E88)</f>
        <v>0</v>
      </c>
      <c r="F89" s="311" t="n">
        <f aca="false">SUM(F84:F88)</f>
        <v>0</v>
      </c>
      <c r="G89" s="311" t="n">
        <f aca="false">SUM(G84:G88)</f>
        <v>0</v>
      </c>
      <c r="H89" s="245" t="n">
        <f aca="false">SUM(H84:H88)</f>
        <v>0</v>
      </c>
      <c r="I89" s="245" t="n">
        <f aca="false">SUM(I84:I88)</f>
        <v>0</v>
      </c>
      <c r="J89" s="245" t="n">
        <f aca="false">SUM(J84:J88)</f>
        <v>0</v>
      </c>
      <c r="K89" s="245" t="n">
        <f aca="false">SUM(K84:K88)</f>
        <v>0</v>
      </c>
      <c r="L89" s="245" t="n">
        <f aca="false">SUM(L84:L88)</f>
        <v>0</v>
      </c>
      <c r="M89" s="245" t="n">
        <f aca="false">SUM(M84:M88)</f>
        <v>0</v>
      </c>
      <c r="N89" s="246" t="n">
        <f aca="false">SUM(N84:N88)</f>
        <v>0</v>
      </c>
      <c r="O89" s="246" t="n">
        <f aca="false">SUM(O84:O88)</f>
        <v>0</v>
      </c>
      <c r="P89" s="246" t="n">
        <f aca="false">SUM(P84:P88)</f>
        <v>0</v>
      </c>
    </row>
    <row r="90" customFormat="false" ht="12.75" hidden="false" customHeight="false" outlineLevel="0" collapsed="false">
      <c r="B90" s="244"/>
      <c r="C90" s="244"/>
      <c r="D90" s="244"/>
      <c r="E90" s="312"/>
      <c r="F90" s="312"/>
      <c r="K90" s="245"/>
      <c r="L90" s="245"/>
      <c r="N90" s="246"/>
      <c r="O90" s="246"/>
    </row>
    <row r="91" s="233" customFormat="true" ht="31.5" hidden="false" customHeight="true" outlineLevel="0" collapsed="false">
      <c r="B91" s="214" t="s">
        <v>15</v>
      </c>
      <c r="C91" s="214"/>
      <c r="D91" s="214"/>
      <c r="E91" s="214" t="s">
        <v>149</v>
      </c>
      <c r="F91" s="214"/>
      <c r="G91" s="214"/>
      <c r="H91" s="214" t="s">
        <v>132</v>
      </c>
      <c r="I91" s="214"/>
      <c r="J91" s="214"/>
      <c r="K91" s="214" t="s">
        <v>75</v>
      </c>
      <c r="L91" s="214"/>
      <c r="M91" s="214"/>
      <c r="N91" s="214" t="s">
        <v>133</v>
      </c>
      <c r="O91" s="214"/>
      <c r="P91" s="214"/>
    </row>
    <row r="92" s="233" customFormat="true" ht="13.5" hidden="false" customHeight="false" outlineLevel="0" collapsed="false">
      <c r="B92" s="234"/>
      <c r="C92" s="234"/>
      <c r="D92" s="234"/>
      <c r="E92" s="234" t="n">
        <f aca="false">$E$10</f>
        <v>2005</v>
      </c>
      <c r="F92" s="234" t="n">
        <f aca="false">$F$10</f>
        <v>2011</v>
      </c>
      <c r="G92" s="234" t="n">
        <f aca="false">$G$10</f>
        <v>2018</v>
      </c>
      <c r="H92" s="234" t="n">
        <f aca="false">$E$10</f>
        <v>2005</v>
      </c>
      <c r="I92" s="234" t="n">
        <f aca="false">$F$10</f>
        <v>2011</v>
      </c>
      <c r="J92" s="234" t="n">
        <f aca="false">$G$10</f>
        <v>2018</v>
      </c>
      <c r="K92" s="234" t="n">
        <f aca="false">$E$10</f>
        <v>2005</v>
      </c>
      <c r="L92" s="234" t="n">
        <f aca="false">$F$10</f>
        <v>2011</v>
      </c>
      <c r="M92" s="234" t="n">
        <f aca="false">$G$10</f>
        <v>2018</v>
      </c>
      <c r="N92" s="234" t="n">
        <f aca="false">$E$10</f>
        <v>2005</v>
      </c>
      <c r="O92" s="234" t="n">
        <f aca="false">$F$10</f>
        <v>2011</v>
      </c>
      <c r="P92" s="234" t="n">
        <f aca="false">$G$10</f>
        <v>2018</v>
      </c>
    </row>
    <row r="93" customFormat="false" ht="12.75" hidden="false" customHeight="false" outlineLevel="0" collapsed="false">
      <c r="B93" s="302" t="s">
        <v>122</v>
      </c>
      <c r="C93" s="302"/>
      <c r="D93" s="302"/>
      <c r="E93" s="303" t="n">
        <v>0</v>
      </c>
      <c r="F93" s="303" t="n">
        <v>0</v>
      </c>
      <c r="G93" s="303" t="n">
        <v>0</v>
      </c>
      <c r="H93" s="43" t="n">
        <f aca="false">E93*'Factors de conversió'!$D$26</f>
        <v>0</v>
      </c>
      <c r="I93" s="43" t="n">
        <f aca="false">F93*'Factors de conversió'!$D$26</f>
        <v>0</v>
      </c>
      <c r="J93" s="43" t="n">
        <f aca="false">G93*'Factors de conversió'!$D$26</f>
        <v>0</v>
      </c>
      <c r="K93" s="237" t="n">
        <f aca="false">H93*'Factors de conversió'!$C$26</f>
        <v>0</v>
      </c>
      <c r="L93" s="237" t="n">
        <f aca="false">I93*'Factors de conversió'!$C$26</f>
        <v>0</v>
      </c>
      <c r="M93" s="237" t="n">
        <f aca="false">J93*'Factors de conversió'!$C$26</f>
        <v>0</v>
      </c>
      <c r="N93" s="238" t="n">
        <f aca="false">K93/$C$55</f>
        <v>0</v>
      </c>
      <c r="O93" s="238" t="n">
        <f aca="false">L93/$D$55</f>
        <v>0</v>
      </c>
      <c r="P93" s="238" t="n">
        <f aca="false">M93/$E$55</f>
        <v>0</v>
      </c>
    </row>
    <row r="94" customFormat="false" ht="12.75" hidden="false" customHeight="false" outlineLevel="0" collapsed="false">
      <c r="B94" s="305" t="s">
        <v>123</v>
      </c>
      <c r="C94" s="305"/>
      <c r="D94" s="305"/>
      <c r="E94" s="303" t="n">
        <v>0</v>
      </c>
      <c r="F94" s="303" t="n">
        <v>0</v>
      </c>
      <c r="G94" s="303" t="n">
        <v>0</v>
      </c>
      <c r="H94" s="43" t="n">
        <f aca="false">E94*'Factors de conversió'!$D$26</f>
        <v>0</v>
      </c>
      <c r="I94" s="43" t="n">
        <f aca="false">F94*'Factors de conversió'!$D$26</f>
        <v>0</v>
      </c>
      <c r="J94" s="43" t="n">
        <f aca="false">G94*'Factors de conversió'!$D$26</f>
        <v>0</v>
      </c>
      <c r="K94" s="237" t="n">
        <f aca="false">H94*'Factors de conversió'!$C$26</f>
        <v>0</v>
      </c>
      <c r="L94" s="237" t="n">
        <f aca="false">I94*'Factors de conversió'!$C$26</f>
        <v>0</v>
      </c>
      <c r="M94" s="237" t="n">
        <f aca="false">J94*'Factors de conversió'!$C$26</f>
        <v>0</v>
      </c>
      <c r="N94" s="238" t="n">
        <f aca="false">K94/$C$55</f>
        <v>0</v>
      </c>
      <c r="O94" s="238" t="n">
        <f aca="false">L94/$D$55</f>
        <v>0</v>
      </c>
      <c r="P94" s="238" t="n">
        <f aca="false">M94/$E$55</f>
        <v>0</v>
      </c>
    </row>
    <row r="95" customFormat="false" ht="12.75" hidden="false" customHeight="false" outlineLevel="0" collapsed="false">
      <c r="B95" s="305" t="s">
        <v>124</v>
      </c>
      <c r="C95" s="305"/>
      <c r="D95" s="305"/>
      <c r="E95" s="303" t="n">
        <v>0</v>
      </c>
      <c r="F95" s="303" t="n">
        <v>0</v>
      </c>
      <c r="G95" s="303" t="n">
        <v>0</v>
      </c>
      <c r="H95" s="43" t="n">
        <f aca="false">E95*'Factors de conversió'!$D$26</f>
        <v>0</v>
      </c>
      <c r="I95" s="43" t="n">
        <f aca="false">F95*'Factors de conversió'!$D$26</f>
        <v>0</v>
      </c>
      <c r="J95" s="43" t="n">
        <f aca="false">G95*'Factors de conversió'!$D$26</f>
        <v>0</v>
      </c>
      <c r="K95" s="237" t="n">
        <f aca="false">H95*'Factors de conversió'!$C$26</f>
        <v>0</v>
      </c>
      <c r="L95" s="237" t="n">
        <f aca="false">I95*'Factors de conversió'!$C$26</f>
        <v>0</v>
      </c>
      <c r="M95" s="237" t="n">
        <f aca="false">J95*'Factors de conversió'!$C$26</f>
        <v>0</v>
      </c>
      <c r="N95" s="238" t="n">
        <f aca="false">K95/$C$55</f>
        <v>0</v>
      </c>
      <c r="O95" s="238" t="n">
        <f aca="false">L95/$D$55</f>
        <v>0</v>
      </c>
      <c r="P95" s="238" t="n">
        <f aca="false">M95/$E$55</f>
        <v>0</v>
      </c>
    </row>
    <row r="96" customFormat="false" ht="12.75" hidden="false" customHeight="false" outlineLevel="0" collapsed="false">
      <c r="B96" s="305" t="s">
        <v>125</v>
      </c>
      <c r="C96" s="305"/>
      <c r="D96" s="305"/>
      <c r="E96" s="303" t="n">
        <v>0</v>
      </c>
      <c r="F96" s="303" t="n">
        <v>0</v>
      </c>
      <c r="G96" s="303" t="n">
        <v>0</v>
      </c>
      <c r="H96" s="43" t="n">
        <f aca="false">E96*'Factors de conversió'!$D$26</f>
        <v>0</v>
      </c>
      <c r="I96" s="43" t="n">
        <f aca="false">F96*'Factors de conversió'!$D$26</f>
        <v>0</v>
      </c>
      <c r="J96" s="43" t="n">
        <f aca="false">G96*'Factors de conversió'!$D$26</f>
        <v>0</v>
      </c>
      <c r="K96" s="237" t="n">
        <f aca="false">H96*'Factors de conversió'!$C$26</f>
        <v>0</v>
      </c>
      <c r="L96" s="237" t="n">
        <f aca="false">I96*'Factors de conversió'!$C$26</f>
        <v>0</v>
      </c>
      <c r="M96" s="237" t="n">
        <f aca="false">J96*'Factors de conversió'!$C$26</f>
        <v>0</v>
      </c>
      <c r="N96" s="238" t="n">
        <f aca="false">K96/$C$55</f>
        <v>0</v>
      </c>
      <c r="O96" s="238" t="n">
        <f aca="false">L96/$D$55</f>
        <v>0</v>
      </c>
      <c r="P96" s="238" t="n">
        <f aca="false">M96/$E$55</f>
        <v>0</v>
      </c>
    </row>
    <row r="97" customFormat="false" ht="13.5" hidden="false" customHeight="false" outlineLevel="0" collapsed="false">
      <c r="B97" s="306" t="s">
        <v>126</v>
      </c>
      <c r="C97" s="306"/>
      <c r="D97" s="306"/>
      <c r="E97" s="307" t="n">
        <v>0</v>
      </c>
      <c r="F97" s="307" t="n">
        <v>0</v>
      </c>
      <c r="G97" s="307" t="n">
        <v>0</v>
      </c>
      <c r="H97" s="308" t="n">
        <f aca="false">E97*'Factors de conversió'!$D$26</f>
        <v>0</v>
      </c>
      <c r="I97" s="308" t="n">
        <f aca="false">F97*'Factors de conversió'!$D$26</f>
        <v>0</v>
      </c>
      <c r="J97" s="308" t="n">
        <f aca="false">G97*'Factors de conversió'!$D$26</f>
        <v>0</v>
      </c>
      <c r="K97" s="308" t="n">
        <f aca="false">H97*'Factors de conversió'!$C$26</f>
        <v>0</v>
      </c>
      <c r="L97" s="308" t="n">
        <f aca="false">I97*'Factors de conversió'!$C$26</f>
        <v>0</v>
      </c>
      <c r="M97" s="308" t="n">
        <f aca="false">J97*'Factors de conversió'!$C$26</f>
        <v>0</v>
      </c>
      <c r="N97" s="309" t="n">
        <f aca="false">K97/$C$55</f>
        <v>0</v>
      </c>
      <c r="O97" s="309" t="n">
        <f aca="false">L97/$D$55</f>
        <v>0</v>
      </c>
      <c r="P97" s="309" t="n">
        <f aca="false">M97/$E$55</f>
        <v>0</v>
      </c>
    </row>
    <row r="98" customFormat="false" ht="12.75" hidden="false" customHeight="false" outlineLevel="0" collapsed="false">
      <c r="B98" s="310" t="s">
        <v>11</v>
      </c>
      <c r="C98" s="310"/>
      <c r="D98" s="310"/>
      <c r="E98" s="311" t="n">
        <f aca="false">SUM(E93:E97)</f>
        <v>0</v>
      </c>
      <c r="F98" s="311" t="n">
        <f aca="false">SUM(F93:F97)</f>
        <v>0</v>
      </c>
      <c r="G98" s="311" t="n">
        <f aca="false">SUM(G93:G97)</f>
        <v>0</v>
      </c>
      <c r="H98" s="245" t="n">
        <f aca="false">SUM(H93:H97)</f>
        <v>0</v>
      </c>
      <c r="I98" s="245" t="n">
        <f aca="false">SUM(I93:I97)</f>
        <v>0</v>
      </c>
      <c r="J98" s="245" t="n">
        <f aca="false">SUM(J93:J97)</f>
        <v>0</v>
      </c>
      <c r="K98" s="245" t="n">
        <f aca="false">SUM(K93:K97)</f>
        <v>0</v>
      </c>
      <c r="L98" s="245" t="n">
        <f aca="false">SUM(L93:L97)</f>
        <v>0</v>
      </c>
      <c r="M98" s="245" t="n">
        <f aca="false">SUM(M93:M97)</f>
        <v>0</v>
      </c>
      <c r="N98" s="246" t="n">
        <f aca="false">SUM(N93:N97)</f>
        <v>0</v>
      </c>
      <c r="O98" s="246" t="n">
        <f aca="false">SUM(O93:O97)</f>
        <v>0</v>
      </c>
      <c r="P98" s="246" t="n">
        <f aca="false">SUM(P93:P97)</f>
        <v>0</v>
      </c>
    </row>
    <row r="99" customFormat="false" ht="12.75" hidden="false" customHeight="false" outlineLevel="0" collapsed="false">
      <c r="B99" s="244"/>
      <c r="C99" s="244"/>
      <c r="D99" s="244"/>
      <c r="E99" s="312"/>
      <c r="F99" s="312"/>
      <c r="K99" s="245"/>
      <c r="L99" s="245"/>
      <c r="N99" s="246"/>
      <c r="O99" s="246"/>
    </row>
    <row r="100" s="233" customFormat="true" ht="31.5" hidden="false" customHeight="true" outlineLevel="0" collapsed="false">
      <c r="B100" s="214" t="s">
        <v>13</v>
      </c>
      <c r="C100" s="214"/>
      <c r="D100" s="214"/>
      <c r="E100" s="214" t="s">
        <v>150</v>
      </c>
      <c r="F100" s="214"/>
      <c r="G100" s="214"/>
      <c r="H100" s="214" t="s">
        <v>132</v>
      </c>
      <c r="I100" s="214"/>
      <c r="J100" s="214"/>
      <c r="K100" s="214" t="s">
        <v>75</v>
      </c>
      <c r="L100" s="214"/>
      <c r="M100" s="214"/>
      <c r="N100" s="214" t="s">
        <v>133</v>
      </c>
      <c r="O100" s="214"/>
      <c r="P100" s="214"/>
    </row>
    <row r="101" s="233" customFormat="true" ht="13.5" hidden="false" customHeight="false" outlineLevel="0" collapsed="false">
      <c r="B101" s="234"/>
      <c r="C101" s="234"/>
      <c r="D101" s="234"/>
      <c r="E101" s="234" t="n">
        <f aca="false">$E$10</f>
        <v>2005</v>
      </c>
      <c r="F101" s="234" t="n">
        <f aca="false">$F$10</f>
        <v>2011</v>
      </c>
      <c r="G101" s="234" t="n">
        <f aca="false">$G$10</f>
        <v>2018</v>
      </c>
      <c r="H101" s="234" t="n">
        <f aca="false">$E$10</f>
        <v>2005</v>
      </c>
      <c r="I101" s="234" t="n">
        <f aca="false">$F$10</f>
        <v>2011</v>
      </c>
      <c r="J101" s="234" t="n">
        <f aca="false">$G$10</f>
        <v>2018</v>
      </c>
      <c r="K101" s="234" t="n">
        <f aca="false">$E$10</f>
        <v>2005</v>
      </c>
      <c r="L101" s="234" t="n">
        <f aca="false">$F$10</f>
        <v>2011</v>
      </c>
      <c r="M101" s="234" t="n">
        <f aca="false">$G$10</f>
        <v>2018</v>
      </c>
      <c r="N101" s="234" t="n">
        <f aca="false">$E$10</f>
        <v>2005</v>
      </c>
      <c r="O101" s="234" t="n">
        <f aca="false">$F$10</f>
        <v>2011</v>
      </c>
      <c r="P101" s="234" t="n">
        <f aca="false">$G$10</f>
        <v>2018</v>
      </c>
    </row>
    <row r="102" customFormat="false" ht="12.75" hidden="false" customHeight="false" outlineLevel="0" collapsed="false">
      <c r="B102" s="302" t="s">
        <v>122</v>
      </c>
      <c r="C102" s="302"/>
      <c r="D102" s="302"/>
      <c r="E102" s="303" t="n">
        <v>0</v>
      </c>
      <c r="F102" s="303" t="n">
        <v>0</v>
      </c>
      <c r="G102" s="303" t="n">
        <v>0</v>
      </c>
      <c r="H102" s="43" t="n">
        <f aca="false">E102*'Factors de conversió'!$D$24</f>
        <v>0</v>
      </c>
      <c r="I102" s="43" t="n">
        <f aca="false">F102*'Factors de conversió'!$D$24</f>
        <v>0</v>
      </c>
      <c r="J102" s="43" t="n">
        <f aca="false">G102*'Factors de conversió'!$D$24</f>
        <v>0</v>
      </c>
      <c r="K102" s="237" t="n">
        <f aca="false">H102*'Factors de conversió'!$C$24</f>
        <v>0</v>
      </c>
      <c r="L102" s="237" t="n">
        <f aca="false">I102*'Factors de conversió'!$C$24</f>
        <v>0</v>
      </c>
      <c r="M102" s="237" t="n">
        <f aca="false">J102*'Factors de conversió'!$C$24</f>
        <v>0</v>
      </c>
      <c r="N102" s="238" t="n">
        <f aca="false">K102/$C$55</f>
        <v>0</v>
      </c>
      <c r="O102" s="238" t="n">
        <f aca="false">L102/$D$55</f>
        <v>0</v>
      </c>
      <c r="P102" s="238" t="n">
        <f aca="false">M102/$E$55</f>
        <v>0</v>
      </c>
    </row>
    <row r="103" customFormat="false" ht="12.75" hidden="false" customHeight="false" outlineLevel="0" collapsed="false">
      <c r="B103" s="305" t="s">
        <v>123</v>
      </c>
      <c r="C103" s="305"/>
      <c r="D103" s="305"/>
      <c r="E103" s="303" t="n">
        <v>0</v>
      </c>
      <c r="F103" s="303" t="n">
        <v>0</v>
      </c>
      <c r="G103" s="303" t="n">
        <v>0</v>
      </c>
      <c r="H103" s="43" t="n">
        <f aca="false">E103*'Factors de conversió'!$D$24</f>
        <v>0</v>
      </c>
      <c r="I103" s="43" t="n">
        <f aca="false">F103*'Factors de conversió'!$D$24</f>
        <v>0</v>
      </c>
      <c r="J103" s="43" t="n">
        <f aca="false">G103*'Factors de conversió'!$D$24</f>
        <v>0</v>
      </c>
      <c r="K103" s="237" t="n">
        <f aca="false">H103*'Factors de conversió'!$C$24</f>
        <v>0</v>
      </c>
      <c r="L103" s="237" t="n">
        <f aca="false">I103*'Factors de conversió'!$C$24</f>
        <v>0</v>
      </c>
      <c r="M103" s="237" t="n">
        <f aca="false">J103*'Factors de conversió'!$C$24</f>
        <v>0</v>
      </c>
      <c r="N103" s="238" t="n">
        <f aca="false">K103/$C$55</f>
        <v>0</v>
      </c>
      <c r="O103" s="238" t="n">
        <f aca="false">L103/$D$55</f>
        <v>0</v>
      </c>
      <c r="P103" s="238" t="n">
        <f aca="false">M103/$E$55</f>
        <v>0</v>
      </c>
    </row>
    <row r="104" customFormat="false" ht="12.75" hidden="false" customHeight="false" outlineLevel="0" collapsed="false">
      <c r="B104" s="305" t="s">
        <v>124</v>
      </c>
      <c r="C104" s="305"/>
      <c r="D104" s="305"/>
      <c r="E104" s="303" t="n">
        <v>0</v>
      </c>
      <c r="F104" s="303" t="n">
        <v>0</v>
      </c>
      <c r="G104" s="303" t="n">
        <v>0</v>
      </c>
      <c r="H104" s="43" t="n">
        <f aca="false">E104*'Factors de conversió'!$D$24</f>
        <v>0</v>
      </c>
      <c r="I104" s="43" t="n">
        <f aca="false">F104*'Factors de conversió'!$D$24</f>
        <v>0</v>
      </c>
      <c r="J104" s="43" t="n">
        <f aca="false">G104*'Factors de conversió'!$D$24</f>
        <v>0</v>
      </c>
      <c r="K104" s="237" t="n">
        <f aca="false">H104*'Factors de conversió'!$C$24</f>
        <v>0</v>
      </c>
      <c r="L104" s="237" t="n">
        <f aca="false">I104*'Factors de conversió'!$C$24</f>
        <v>0</v>
      </c>
      <c r="M104" s="237" t="n">
        <f aca="false">J104*'Factors de conversió'!$C$24</f>
        <v>0</v>
      </c>
      <c r="N104" s="238" t="n">
        <f aca="false">K104/$C$55</f>
        <v>0</v>
      </c>
      <c r="O104" s="238" t="n">
        <f aca="false">L104/$D$55</f>
        <v>0</v>
      </c>
      <c r="P104" s="238" t="n">
        <f aca="false">M104/$E$55</f>
        <v>0</v>
      </c>
    </row>
    <row r="105" customFormat="false" ht="12.75" hidden="false" customHeight="false" outlineLevel="0" collapsed="false">
      <c r="B105" s="305" t="s">
        <v>125</v>
      </c>
      <c r="C105" s="305"/>
      <c r="D105" s="305"/>
      <c r="E105" s="303" t="n">
        <v>0</v>
      </c>
      <c r="F105" s="303" t="n">
        <v>0</v>
      </c>
      <c r="G105" s="303" t="n">
        <v>0</v>
      </c>
      <c r="H105" s="43" t="n">
        <f aca="false">E105*'Factors de conversió'!$D$24</f>
        <v>0</v>
      </c>
      <c r="I105" s="43" t="n">
        <f aca="false">F105*'Factors de conversió'!$D$24</f>
        <v>0</v>
      </c>
      <c r="J105" s="43" t="n">
        <f aca="false">G105*'Factors de conversió'!$D$24</f>
        <v>0</v>
      </c>
      <c r="K105" s="237" t="n">
        <f aca="false">H105*'Factors de conversió'!$C$24</f>
        <v>0</v>
      </c>
      <c r="L105" s="237" t="n">
        <f aca="false">I105*'Factors de conversió'!$C$24</f>
        <v>0</v>
      </c>
      <c r="M105" s="237" t="n">
        <f aca="false">J105*'Factors de conversió'!$C$24</f>
        <v>0</v>
      </c>
      <c r="N105" s="238" t="n">
        <f aca="false">K105/$C$55</f>
        <v>0</v>
      </c>
      <c r="O105" s="238" t="n">
        <f aca="false">L105/$D$55</f>
        <v>0</v>
      </c>
      <c r="P105" s="238" t="n">
        <f aca="false">M105/$E$55</f>
        <v>0</v>
      </c>
    </row>
    <row r="106" customFormat="false" ht="13.5" hidden="false" customHeight="false" outlineLevel="0" collapsed="false">
      <c r="B106" s="306" t="s">
        <v>126</v>
      </c>
      <c r="C106" s="306"/>
      <c r="D106" s="306"/>
      <c r="E106" s="307" t="n">
        <v>0</v>
      </c>
      <c r="F106" s="307" t="n">
        <v>0</v>
      </c>
      <c r="G106" s="307" t="n">
        <v>0</v>
      </c>
      <c r="H106" s="308" t="n">
        <f aca="false">E106*'Factors de conversió'!$D$24</f>
        <v>0</v>
      </c>
      <c r="I106" s="308" t="n">
        <f aca="false">F106*'Factors de conversió'!$D$24</f>
        <v>0</v>
      </c>
      <c r="J106" s="308" t="n">
        <f aca="false">G106*'Factors de conversió'!$D$24</f>
        <v>0</v>
      </c>
      <c r="K106" s="308" t="n">
        <f aca="false">H106*'Factors de conversió'!$C$24</f>
        <v>0</v>
      </c>
      <c r="L106" s="308" t="n">
        <f aca="false">I106*'Factors de conversió'!$C$24</f>
        <v>0</v>
      </c>
      <c r="M106" s="308" t="n">
        <f aca="false">J106*'Factors de conversió'!$C$24</f>
        <v>0</v>
      </c>
      <c r="N106" s="309" t="n">
        <f aca="false">K106/$C$55</f>
        <v>0</v>
      </c>
      <c r="O106" s="309" t="n">
        <f aca="false">L106/$D$55</f>
        <v>0</v>
      </c>
      <c r="P106" s="309" t="n">
        <f aca="false">M106/$E$55</f>
        <v>0</v>
      </c>
    </row>
    <row r="107" customFormat="false" ht="12.75" hidden="false" customHeight="false" outlineLevel="0" collapsed="false">
      <c r="B107" s="310" t="s">
        <v>11</v>
      </c>
      <c r="C107" s="310"/>
      <c r="D107" s="310"/>
      <c r="E107" s="311" t="n">
        <f aca="false">SUM(E102:E106)</f>
        <v>0</v>
      </c>
      <c r="F107" s="311" t="n">
        <f aca="false">SUM(F102:F106)</f>
        <v>0</v>
      </c>
      <c r="G107" s="311" t="n">
        <f aca="false">SUM(G102:G106)</f>
        <v>0</v>
      </c>
      <c r="H107" s="245" t="n">
        <f aca="false">SUM(H102:H106)</f>
        <v>0</v>
      </c>
      <c r="I107" s="245" t="n">
        <f aca="false">SUM(I102:I106)</f>
        <v>0</v>
      </c>
      <c r="J107" s="245" t="n">
        <f aca="false">SUM(J102:J106)</f>
        <v>0</v>
      </c>
      <c r="K107" s="245" t="n">
        <f aca="false">SUM(K102:K106)</f>
        <v>0</v>
      </c>
      <c r="L107" s="245" t="n">
        <f aca="false">SUM(L102:L106)</f>
        <v>0</v>
      </c>
      <c r="M107" s="245" t="n">
        <f aca="false">SUM(M102:M106)</f>
        <v>0</v>
      </c>
      <c r="N107" s="246" t="n">
        <f aca="false">SUM(N102:N106)</f>
        <v>0</v>
      </c>
      <c r="O107" s="246" t="n">
        <f aca="false">SUM(O102:O106)</f>
        <v>0</v>
      </c>
      <c r="P107" s="246" t="n">
        <f aca="false">SUM(P102:P106)</f>
        <v>0</v>
      </c>
    </row>
    <row r="108" customFormat="false" ht="12.75" hidden="false" customHeight="false" outlineLevel="0" collapsed="false">
      <c r="N108" s="0"/>
      <c r="O108" s="0"/>
    </row>
    <row r="109" s="233" customFormat="true" ht="45" hidden="false" customHeight="true" outlineLevel="0" collapsed="false">
      <c r="B109" s="214" t="s">
        <v>151</v>
      </c>
      <c r="C109" s="214"/>
      <c r="D109" s="214"/>
      <c r="E109" s="214" t="s">
        <v>152</v>
      </c>
      <c r="F109" s="214"/>
      <c r="G109" s="214"/>
      <c r="H109" s="214" t="s">
        <v>153</v>
      </c>
      <c r="I109" s="214"/>
      <c r="J109" s="214"/>
      <c r="K109" s="214" t="s">
        <v>75</v>
      </c>
      <c r="L109" s="214"/>
      <c r="M109" s="214"/>
      <c r="N109" s="214" t="s">
        <v>133</v>
      </c>
      <c r="O109" s="214"/>
      <c r="P109" s="214"/>
    </row>
    <row r="110" s="233" customFormat="true" ht="13.5" hidden="false" customHeight="false" outlineLevel="0" collapsed="false">
      <c r="B110" s="234"/>
      <c r="C110" s="234"/>
      <c r="D110" s="234"/>
      <c r="E110" s="234" t="n">
        <f aca="false">$E$10</f>
        <v>2005</v>
      </c>
      <c r="F110" s="234" t="n">
        <f aca="false">$F$10</f>
        <v>2011</v>
      </c>
      <c r="G110" s="234" t="n">
        <f aca="false">$G$10</f>
        <v>2018</v>
      </c>
      <c r="H110" s="234" t="n">
        <f aca="false">$E$10</f>
        <v>2005</v>
      </c>
      <c r="I110" s="234" t="n">
        <f aca="false">$F$10</f>
        <v>2011</v>
      </c>
      <c r="J110" s="234" t="n">
        <f aca="false">$G$10</f>
        <v>2018</v>
      </c>
      <c r="K110" s="234" t="n">
        <f aca="false">$E$10</f>
        <v>2005</v>
      </c>
      <c r="L110" s="234" t="n">
        <f aca="false">$F$10</f>
        <v>2011</v>
      </c>
      <c r="M110" s="234" t="n">
        <f aca="false">$G$10</f>
        <v>2018</v>
      </c>
      <c r="N110" s="234" t="n">
        <f aca="false">$E$10</f>
        <v>2005</v>
      </c>
      <c r="O110" s="234" t="n">
        <f aca="false">$F$10</f>
        <v>2011</v>
      </c>
      <c r="P110" s="234" t="n">
        <f aca="false">$G$10</f>
        <v>2018</v>
      </c>
    </row>
    <row r="111" customFormat="false" ht="12.75" hidden="false" customHeight="false" outlineLevel="0" collapsed="false">
      <c r="B111" s="302" t="s">
        <v>122</v>
      </c>
      <c r="C111" s="302"/>
      <c r="D111" s="302"/>
      <c r="E111" s="303" t="n">
        <v>0</v>
      </c>
      <c r="F111" s="303" t="n">
        <v>0</v>
      </c>
      <c r="G111" s="303" t="n">
        <v>0</v>
      </c>
      <c r="H111" s="313" t="n">
        <f aca="false">(E111*'Factors de conversió'!$H$24)/1000</f>
        <v>0</v>
      </c>
      <c r="I111" s="313" t="n">
        <f aca="false">(F111*'Factors de conversió'!$H$24)/1000</f>
        <v>0</v>
      </c>
      <c r="J111" s="313" t="n">
        <f aca="false">(G111*'Factors de conversió'!$H$24)/1000</f>
        <v>0</v>
      </c>
      <c r="K111" s="237" t="n">
        <f aca="false">H111*'Factors de conversió'!$D$13</f>
        <v>0</v>
      </c>
      <c r="L111" s="237" t="n">
        <f aca="false">I111*'Factors de conversió'!$E$13</f>
        <v>0</v>
      </c>
      <c r="M111" s="237" t="n">
        <f aca="false">J111*'Factors de conversió'!$E$13</f>
        <v>0</v>
      </c>
      <c r="N111" s="238" t="n">
        <f aca="false">K111/$C$55</f>
        <v>0</v>
      </c>
      <c r="O111" s="238" t="n">
        <f aca="false">L111/$D$55</f>
        <v>0</v>
      </c>
      <c r="P111" s="238" t="n">
        <f aca="false">M111/$E$55</f>
        <v>0</v>
      </c>
    </row>
    <row r="112" customFormat="false" ht="12.75" hidden="false" customHeight="false" outlineLevel="0" collapsed="false">
      <c r="B112" s="305" t="s">
        <v>123</v>
      </c>
      <c r="C112" s="305"/>
      <c r="D112" s="305"/>
      <c r="E112" s="303" t="n">
        <v>0</v>
      </c>
      <c r="F112" s="303" t="n">
        <v>0</v>
      </c>
      <c r="G112" s="303" t="n">
        <v>0</v>
      </c>
      <c r="H112" s="313" t="n">
        <f aca="false">(E112*'Factors de conversió'!$H$24)/1000</f>
        <v>0</v>
      </c>
      <c r="I112" s="313" t="n">
        <f aca="false">(F112*'Factors de conversió'!$H$24)/1000</f>
        <v>0</v>
      </c>
      <c r="J112" s="313" t="n">
        <f aca="false">(G112*'Factors de conversió'!$H$24)/1000</f>
        <v>0</v>
      </c>
      <c r="K112" s="237" t="n">
        <f aca="false">H112*'Factors de conversió'!$D$13</f>
        <v>0</v>
      </c>
      <c r="L112" s="237" t="n">
        <f aca="false">I112*'Factors de conversió'!$E$13</f>
        <v>0</v>
      </c>
      <c r="M112" s="237" t="n">
        <f aca="false">J112*'Factors de conversió'!$E$13</f>
        <v>0</v>
      </c>
      <c r="N112" s="238" t="n">
        <f aca="false">K112/$C$55</f>
        <v>0</v>
      </c>
      <c r="O112" s="238" t="n">
        <f aca="false">L112/$D$55</f>
        <v>0</v>
      </c>
      <c r="P112" s="238" t="n">
        <f aca="false">M112/$E$55</f>
        <v>0</v>
      </c>
    </row>
    <row r="113" customFormat="false" ht="12.75" hidden="false" customHeight="false" outlineLevel="0" collapsed="false">
      <c r="B113" s="305" t="s">
        <v>124</v>
      </c>
      <c r="C113" s="305"/>
      <c r="D113" s="305"/>
      <c r="E113" s="303" t="n">
        <v>0</v>
      </c>
      <c r="F113" s="303" t="n">
        <v>0</v>
      </c>
      <c r="G113" s="303" t="n">
        <v>0</v>
      </c>
      <c r="H113" s="313" t="n">
        <f aca="false">(E113*'Factors de conversió'!$H$24)/1000</f>
        <v>0</v>
      </c>
      <c r="I113" s="313" t="n">
        <f aca="false">(F113*'Factors de conversió'!$H$24)/1000</f>
        <v>0</v>
      </c>
      <c r="J113" s="313" t="n">
        <f aca="false">(G113*'Factors de conversió'!$H$24)/1000</f>
        <v>0</v>
      </c>
      <c r="K113" s="237" t="n">
        <f aca="false">H113*'Factors de conversió'!$D$13</f>
        <v>0</v>
      </c>
      <c r="L113" s="237" t="n">
        <f aca="false">I113*'Factors de conversió'!$E$13</f>
        <v>0</v>
      </c>
      <c r="M113" s="237" t="n">
        <f aca="false">J113*'Factors de conversió'!$E$13</f>
        <v>0</v>
      </c>
      <c r="N113" s="238" t="n">
        <f aca="false">K113/$C$55</f>
        <v>0</v>
      </c>
      <c r="O113" s="238" t="n">
        <f aca="false">L113/$D$55</f>
        <v>0</v>
      </c>
      <c r="P113" s="238" t="n">
        <f aca="false">M113/$E$55</f>
        <v>0</v>
      </c>
    </row>
    <row r="114" customFormat="false" ht="12.75" hidden="false" customHeight="false" outlineLevel="0" collapsed="false">
      <c r="B114" s="305" t="s">
        <v>125</v>
      </c>
      <c r="C114" s="305"/>
      <c r="D114" s="305"/>
      <c r="E114" s="303" t="n">
        <v>0</v>
      </c>
      <c r="F114" s="303" t="n">
        <v>0</v>
      </c>
      <c r="G114" s="303" t="n">
        <v>0</v>
      </c>
      <c r="H114" s="313" t="n">
        <f aca="false">(E114*'Factors de conversió'!$H$24)/1000</f>
        <v>0</v>
      </c>
      <c r="I114" s="313" t="n">
        <f aca="false">(F114*'Factors de conversió'!$H$24)/1000</f>
        <v>0</v>
      </c>
      <c r="J114" s="313" t="n">
        <f aca="false">(G114*'Factors de conversió'!$H$24)/1000</f>
        <v>0</v>
      </c>
      <c r="K114" s="237" t="n">
        <f aca="false">H114*'Factors de conversió'!$D$13</f>
        <v>0</v>
      </c>
      <c r="L114" s="237" t="n">
        <f aca="false">I114*'Factors de conversió'!$E$13</f>
        <v>0</v>
      </c>
      <c r="M114" s="237" t="n">
        <f aca="false">J114*'Factors de conversió'!$E$13</f>
        <v>0</v>
      </c>
      <c r="N114" s="238" t="n">
        <f aca="false">K114/$C$55</f>
        <v>0</v>
      </c>
      <c r="O114" s="238" t="n">
        <f aca="false">L114/$D$55</f>
        <v>0</v>
      </c>
      <c r="P114" s="238" t="n">
        <f aca="false">M114/$E$55</f>
        <v>0</v>
      </c>
    </row>
    <row r="115" customFormat="false" ht="13.5" hidden="false" customHeight="false" outlineLevel="0" collapsed="false">
      <c r="B115" s="306" t="s">
        <v>126</v>
      </c>
      <c r="C115" s="306"/>
      <c r="D115" s="306"/>
      <c r="E115" s="307" t="n">
        <v>0</v>
      </c>
      <c r="F115" s="307" t="n">
        <v>0</v>
      </c>
      <c r="G115" s="307" t="n">
        <v>0</v>
      </c>
      <c r="H115" s="292" t="n">
        <f aca="false">(E115*'Factors de conversió'!$H$24)/1000</f>
        <v>0</v>
      </c>
      <c r="I115" s="292" t="n">
        <f aca="false">(F115*'Factors de conversió'!$H$24)/1000</f>
        <v>0</v>
      </c>
      <c r="J115" s="292" t="n">
        <f aca="false">(G115*'Factors de conversió'!$H$24)/1000</f>
        <v>0</v>
      </c>
      <c r="K115" s="308" t="n">
        <f aca="false">H115*'Factors de conversió'!$D$13</f>
        <v>0</v>
      </c>
      <c r="L115" s="308" t="n">
        <f aca="false">I115*'Factors de conversió'!$E$13</f>
        <v>0</v>
      </c>
      <c r="M115" s="308" t="n">
        <f aca="false">J115*'Factors de conversió'!$E$13</f>
        <v>0</v>
      </c>
      <c r="N115" s="309" t="n">
        <f aca="false">K115/$C$55</f>
        <v>0</v>
      </c>
      <c r="O115" s="309" t="n">
        <f aca="false">L115/$D$55</f>
        <v>0</v>
      </c>
      <c r="P115" s="309" t="n">
        <f aca="false">M115/$E$55</f>
        <v>0</v>
      </c>
    </row>
    <row r="116" customFormat="false" ht="12.75" hidden="false" customHeight="false" outlineLevel="0" collapsed="false">
      <c r="B116" s="310" t="s">
        <v>11</v>
      </c>
      <c r="C116" s="310"/>
      <c r="D116" s="310"/>
      <c r="E116" s="311" t="n">
        <f aca="false">SUM(E111:E115)</f>
        <v>0</v>
      </c>
      <c r="F116" s="311" t="n">
        <f aca="false">SUM(F111:F115)</f>
        <v>0</v>
      </c>
      <c r="G116" s="311" t="n">
        <f aca="false">SUM(G111:G115)</f>
        <v>0</v>
      </c>
      <c r="H116" s="312" t="n">
        <f aca="false">SUM(H111:H115)</f>
        <v>0</v>
      </c>
      <c r="I116" s="312" t="n">
        <f aca="false">SUM(I111:I115)</f>
        <v>0</v>
      </c>
      <c r="J116" s="312" t="n">
        <f aca="false">SUM(J111:J115)</f>
        <v>0</v>
      </c>
      <c r="K116" s="245" t="n">
        <f aca="false">SUM(K111:K115)</f>
        <v>0</v>
      </c>
      <c r="L116" s="245" t="n">
        <f aca="false">SUM(L111:L115)</f>
        <v>0</v>
      </c>
      <c r="M116" s="245" t="n">
        <f aca="false">SUM(M111:M115)</f>
        <v>0</v>
      </c>
      <c r="N116" s="246" t="n">
        <f aca="false">SUM(N111:N115)</f>
        <v>0</v>
      </c>
      <c r="O116" s="246" t="n">
        <f aca="false">SUM(O111:O115)</f>
        <v>0</v>
      </c>
      <c r="P116" s="246" t="n">
        <f aca="false">SUM(P111:P115)</f>
        <v>0</v>
      </c>
    </row>
    <row r="117" customFormat="false" ht="25.5" hidden="false" customHeight="true" outlineLevel="0" collapsed="false">
      <c r="B117" s="244"/>
      <c r="C117" s="244"/>
      <c r="D117" s="244"/>
      <c r="E117" s="312"/>
      <c r="F117" s="312"/>
      <c r="G117" s="245"/>
      <c r="H117" s="245"/>
      <c r="I117" s="246"/>
      <c r="J117" s="246"/>
    </row>
    <row r="118" customFormat="false" ht="13.5" hidden="false" customHeight="false" outlineLevel="0" collapsed="false">
      <c r="B118" s="301" t="s">
        <v>154</v>
      </c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</row>
    <row r="120" s="79" customFormat="true" ht="30.75" hidden="false" customHeight="true" outlineLevel="0" collapsed="false">
      <c r="B120" s="314" t="s">
        <v>14</v>
      </c>
      <c r="C120" s="207" t="s">
        <v>149</v>
      </c>
      <c r="D120" s="207"/>
      <c r="E120" s="207"/>
      <c r="F120" s="85" t="s">
        <v>132</v>
      </c>
      <c r="G120" s="85"/>
      <c r="H120" s="85"/>
      <c r="I120" s="85" t="s">
        <v>75</v>
      </c>
      <c r="J120" s="85"/>
      <c r="K120" s="85"/>
      <c r="L120" s="85" t="s">
        <v>50</v>
      </c>
      <c r="M120" s="85"/>
      <c r="N120" s="85"/>
      <c r="O120" s="315"/>
      <c r="P120" s="315"/>
      <c r="Q120" s="316"/>
    </row>
    <row r="121" customFormat="false" ht="26.25" hidden="false" customHeight="true" outlineLevel="0" collapsed="false">
      <c r="B121" s="317"/>
      <c r="C121" s="234" t="n">
        <f aca="false">$E$10</f>
        <v>2005</v>
      </c>
      <c r="D121" s="234" t="n">
        <f aca="false">$F$10</f>
        <v>2011</v>
      </c>
      <c r="E121" s="234" t="n">
        <f aca="false">$G$10</f>
        <v>2018</v>
      </c>
      <c r="F121" s="234" t="n">
        <f aca="false">$E$10</f>
        <v>2005</v>
      </c>
      <c r="G121" s="234" t="n">
        <f aca="false">$F$10</f>
        <v>2011</v>
      </c>
      <c r="H121" s="234" t="n">
        <f aca="false">$G$10</f>
        <v>2018</v>
      </c>
      <c r="I121" s="234" t="n">
        <f aca="false">$E$10</f>
        <v>2005</v>
      </c>
      <c r="J121" s="234" t="n">
        <f aca="false">$F$10</f>
        <v>2011</v>
      </c>
      <c r="K121" s="234" t="n">
        <f aca="false">$G$10</f>
        <v>2018</v>
      </c>
      <c r="L121" s="234" t="n">
        <f aca="false">$E$10</f>
        <v>2005</v>
      </c>
      <c r="M121" s="234" t="n">
        <f aca="false">$F$10</f>
        <v>2011</v>
      </c>
      <c r="N121" s="234" t="n">
        <f aca="false">$G$10</f>
        <v>2018</v>
      </c>
      <c r="O121" s="234"/>
      <c r="P121" s="234"/>
    </row>
    <row r="122" customFormat="false" ht="12.75" hidden="false" customHeight="false" outlineLevel="0" collapsed="false">
      <c r="B122" s="102" t="s">
        <v>155</v>
      </c>
      <c r="C122" s="318" t="n">
        <v>0</v>
      </c>
      <c r="D122" s="318" t="n">
        <v>0</v>
      </c>
      <c r="E122" s="318" t="n">
        <v>0</v>
      </c>
      <c r="F122" s="43" t="n">
        <f aca="false">C122*'Factors de conversió'!$D$25</f>
        <v>0</v>
      </c>
      <c r="G122" s="43" t="n">
        <f aca="false">D122*'Factors de conversió'!$D$25</f>
        <v>0</v>
      </c>
      <c r="H122" s="43" t="n">
        <f aca="false">E122*'Factors de conversió'!$D$25</f>
        <v>0</v>
      </c>
      <c r="I122" s="319" t="n">
        <f aca="false">F122*'Factors de conversió'!$C$25</f>
        <v>0</v>
      </c>
      <c r="J122" s="319" t="n">
        <f aca="false">G122*'Factors de conversió'!$C$25</f>
        <v>0</v>
      </c>
      <c r="K122" s="319" t="n">
        <f aca="false">H122*'Factors de conversió'!$C$25</f>
        <v>0</v>
      </c>
      <c r="L122" s="320" t="n">
        <f aca="false">I122/$C$55</f>
        <v>0</v>
      </c>
      <c r="M122" s="320" t="n">
        <f aca="false">J122/$D$55</f>
        <v>0</v>
      </c>
      <c r="N122" s="320" t="n">
        <f aca="false">K122/$E$55</f>
        <v>0</v>
      </c>
      <c r="O122" s="320"/>
      <c r="P122" s="320"/>
    </row>
    <row r="123" customFormat="false" ht="12.75" hidden="false" customHeight="false" outlineLevel="0" collapsed="false">
      <c r="B123" s="102" t="s">
        <v>156</v>
      </c>
      <c r="C123" s="318" t="n">
        <v>0</v>
      </c>
      <c r="D123" s="318" t="n">
        <v>0</v>
      </c>
      <c r="E123" s="318" t="n">
        <v>0</v>
      </c>
      <c r="F123" s="43" t="n">
        <f aca="false">C123*'Factors de conversió'!$D$25</f>
        <v>0</v>
      </c>
      <c r="G123" s="43" t="n">
        <f aca="false">D123*'Factors de conversió'!$D$25</f>
        <v>0</v>
      </c>
      <c r="H123" s="43" t="n">
        <f aca="false">E123*'Factors de conversió'!$D$25</f>
        <v>0</v>
      </c>
      <c r="I123" s="319" t="n">
        <f aca="false">F123*'Factors de conversió'!$C$25</f>
        <v>0</v>
      </c>
      <c r="J123" s="319" t="n">
        <f aca="false">G123*'Factors de conversió'!$C$25</f>
        <v>0</v>
      </c>
      <c r="K123" s="319" t="n">
        <f aca="false">H123*'Factors de conversió'!$C$25</f>
        <v>0</v>
      </c>
      <c r="L123" s="320" t="n">
        <f aca="false">I123/$C$55</f>
        <v>0</v>
      </c>
      <c r="M123" s="320" t="n">
        <f aca="false">J123/$D$55</f>
        <v>0</v>
      </c>
      <c r="N123" s="320" t="n">
        <f aca="false">K123/$E$55</f>
        <v>0</v>
      </c>
      <c r="O123" s="320"/>
      <c r="P123" s="320"/>
    </row>
    <row r="124" customFormat="false" ht="13.5" hidden="false" customHeight="false" outlineLevel="0" collapsed="false">
      <c r="B124" s="239" t="s">
        <v>157</v>
      </c>
      <c r="C124" s="321" t="n">
        <v>0</v>
      </c>
      <c r="D124" s="321" t="n">
        <v>0</v>
      </c>
      <c r="E124" s="321" t="n">
        <v>0</v>
      </c>
      <c r="F124" s="322" t="n">
        <f aca="false">C124*'Factors de conversió'!$D$25</f>
        <v>0</v>
      </c>
      <c r="G124" s="322" t="n">
        <f aca="false">D124*'Factors de conversió'!$D$25</f>
        <v>0</v>
      </c>
      <c r="H124" s="322" t="n">
        <f aca="false">E124*'Factors de conversió'!$D$25</f>
        <v>0</v>
      </c>
      <c r="I124" s="322" t="n">
        <f aca="false">F124*'Factors de conversió'!$C$25</f>
        <v>0</v>
      </c>
      <c r="J124" s="322" t="n">
        <f aca="false">G124*'Factors de conversió'!$C$25</f>
        <v>0</v>
      </c>
      <c r="K124" s="322" t="n">
        <f aca="false">H124*'Factors de conversió'!$C$25</f>
        <v>0</v>
      </c>
      <c r="L124" s="323" t="n">
        <f aca="false">I124/$C$55</f>
        <v>0</v>
      </c>
      <c r="M124" s="323" t="n">
        <f aca="false">J124/$D$55</f>
        <v>0</v>
      </c>
      <c r="N124" s="323" t="n">
        <f aca="false">K124/$E$55</f>
        <v>0</v>
      </c>
      <c r="O124" s="323"/>
      <c r="P124" s="323"/>
    </row>
    <row r="125" customFormat="false" ht="12.75" hidden="false" customHeight="false" outlineLevel="0" collapsed="false">
      <c r="B125" s="244" t="s">
        <v>11</v>
      </c>
      <c r="C125" s="324" t="n">
        <f aca="false">SUM(C122:C124)</f>
        <v>0</v>
      </c>
      <c r="D125" s="324" t="n">
        <f aca="false">SUM(D122:D124)</f>
        <v>0</v>
      </c>
      <c r="E125" s="324" t="n">
        <f aca="false">SUM(E122:E124)</f>
        <v>0</v>
      </c>
      <c r="F125" s="325" t="n">
        <f aca="false">SUM(F122:F124)</f>
        <v>0</v>
      </c>
      <c r="G125" s="325" t="n">
        <f aca="false">SUM(G122:G124)</f>
        <v>0</v>
      </c>
      <c r="H125" s="325" t="n">
        <f aca="false">SUM(H122:H124)</f>
        <v>0</v>
      </c>
      <c r="I125" s="325" t="n">
        <f aca="false">SUM(I122:I124)</f>
        <v>0</v>
      </c>
      <c r="J125" s="325" t="n">
        <f aca="false">SUM(J122:J124)</f>
        <v>0</v>
      </c>
      <c r="K125" s="325" t="n">
        <f aca="false">SUM(K122:K124)</f>
        <v>0</v>
      </c>
      <c r="L125" s="326" t="n">
        <f aca="false">SUM(L122:L124)</f>
        <v>0</v>
      </c>
      <c r="M125" s="326" t="n">
        <f aca="false">SUM(M122:M124)</f>
        <v>0</v>
      </c>
      <c r="N125" s="326" t="n">
        <f aca="false">SUM(N122:N124)</f>
        <v>0</v>
      </c>
      <c r="O125" s="326"/>
      <c r="P125" s="326"/>
    </row>
    <row r="126" customFormat="false" ht="26.25" hidden="false" customHeight="true" outlineLevel="0" collapsed="false">
      <c r="C126" s="327"/>
      <c r="D126" s="327"/>
      <c r="I126" s="79"/>
      <c r="J126" s="79"/>
      <c r="L126" s="79"/>
      <c r="M126" s="79"/>
      <c r="N126" s="0"/>
    </row>
    <row r="127" s="79" customFormat="true" ht="29.25" hidden="false" customHeight="true" outlineLevel="0" collapsed="false">
      <c r="B127" s="314" t="s">
        <v>20</v>
      </c>
      <c r="C127" s="328" t="s">
        <v>149</v>
      </c>
      <c r="D127" s="328"/>
      <c r="E127" s="328"/>
      <c r="F127" s="214" t="s">
        <v>132</v>
      </c>
      <c r="G127" s="214"/>
      <c r="H127" s="214"/>
      <c r="I127" s="214" t="s">
        <v>75</v>
      </c>
      <c r="J127" s="214"/>
      <c r="K127" s="214"/>
      <c r="L127" s="214" t="s">
        <v>50</v>
      </c>
      <c r="M127" s="214"/>
      <c r="N127" s="214"/>
      <c r="O127" s="315"/>
      <c r="P127" s="315"/>
    </row>
    <row r="128" customFormat="false" ht="13.5" hidden="false" customHeight="false" outlineLevel="0" collapsed="false">
      <c r="B128" s="317"/>
      <c r="C128" s="234" t="n">
        <f aca="false">$E$10</f>
        <v>2005</v>
      </c>
      <c r="D128" s="234" t="n">
        <f aca="false">$F$10</f>
        <v>2011</v>
      </c>
      <c r="E128" s="234" t="n">
        <f aca="false">$G$10</f>
        <v>2018</v>
      </c>
      <c r="F128" s="234" t="n">
        <f aca="false">$E$10</f>
        <v>2005</v>
      </c>
      <c r="G128" s="234" t="n">
        <f aca="false">$F$10</f>
        <v>2011</v>
      </c>
      <c r="H128" s="234" t="n">
        <f aca="false">$G$10</f>
        <v>2018</v>
      </c>
      <c r="I128" s="234" t="n">
        <f aca="false">$E$10</f>
        <v>2005</v>
      </c>
      <c r="J128" s="234" t="n">
        <f aca="false">$F$10</f>
        <v>2011</v>
      </c>
      <c r="K128" s="234" t="n">
        <f aca="false">$G$10</f>
        <v>2018</v>
      </c>
      <c r="L128" s="234" t="n">
        <f aca="false">$E$10</f>
        <v>2005</v>
      </c>
      <c r="M128" s="234" t="n">
        <f aca="false">$F$10</f>
        <v>2011</v>
      </c>
      <c r="N128" s="234" t="n">
        <f aca="false">$G$10</f>
        <v>2018</v>
      </c>
      <c r="O128" s="234"/>
      <c r="P128" s="234"/>
    </row>
    <row r="129" customFormat="false" ht="12.75" hidden="false" customHeight="false" outlineLevel="0" collapsed="false">
      <c r="B129" s="102" t="s">
        <v>155</v>
      </c>
      <c r="C129" s="318" t="n">
        <v>0</v>
      </c>
      <c r="D129" s="318" t="n">
        <v>0</v>
      </c>
      <c r="E129" s="318" t="n">
        <v>0</v>
      </c>
      <c r="F129" s="43" t="n">
        <f aca="false">C129*'Factors de conversió'!$D$27</f>
        <v>0</v>
      </c>
      <c r="G129" s="43" t="n">
        <f aca="false">D129*'Factors de conversió'!$D$27</f>
        <v>0</v>
      </c>
      <c r="H129" s="43" t="n">
        <f aca="false">E129*'Factors de conversió'!$D$27</f>
        <v>0</v>
      </c>
      <c r="I129" s="319" t="n">
        <f aca="false">F129*'Factors de conversió'!$C$27</f>
        <v>0</v>
      </c>
      <c r="J129" s="319" t="n">
        <f aca="false">G129*'Factors de conversió'!$C$27</f>
        <v>0</v>
      </c>
      <c r="K129" s="319" t="n">
        <f aca="false">H129*'Factors de conversió'!$C$27</f>
        <v>0</v>
      </c>
      <c r="L129" s="320" t="n">
        <f aca="false">I129/$C$55</f>
        <v>0</v>
      </c>
      <c r="M129" s="320" t="n">
        <f aca="false">J129/$D$55</f>
        <v>0</v>
      </c>
      <c r="N129" s="320" t="n">
        <f aca="false">K129/$E$55</f>
        <v>0</v>
      </c>
      <c r="O129" s="320"/>
      <c r="P129" s="320"/>
    </row>
    <row r="130" customFormat="false" ht="12.75" hidden="false" customHeight="false" outlineLevel="0" collapsed="false">
      <c r="B130" s="102" t="s">
        <v>156</v>
      </c>
      <c r="C130" s="318" t="n">
        <v>0</v>
      </c>
      <c r="D130" s="318" t="n">
        <v>0</v>
      </c>
      <c r="E130" s="318" t="n">
        <v>0</v>
      </c>
      <c r="F130" s="43" t="n">
        <f aca="false">C130*'Factors de conversió'!$D$27</f>
        <v>0</v>
      </c>
      <c r="G130" s="43" t="n">
        <f aca="false">D130*'Factors de conversió'!$D$27</f>
        <v>0</v>
      </c>
      <c r="H130" s="43" t="n">
        <f aca="false">E130*'Factors de conversió'!$D$27</f>
        <v>0</v>
      </c>
      <c r="I130" s="319" t="n">
        <f aca="false">F130*'Factors de conversió'!$C$27</f>
        <v>0</v>
      </c>
      <c r="J130" s="319" t="n">
        <f aca="false">G130*'Factors de conversió'!$C$27</f>
        <v>0</v>
      </c>
      <c r="K130" s="319" t="n">
        <f aca="false">H130*'Factors de conversió'!$C$27</f>
        <v>0</v>
      </c>
      <c r="L130" s="320" t="n">
        <f aca="false">I130/$C$55</f>
        <v>0</v>
      </c>
      <c r="M130" s="320" t="n">
        <f aca="false">J130/$D$55</f>
        <v>0</v>
      </c>
      <c r="N130" s="320" t="n">
        <f aca="false">K130/$E$55</f>
        <v>0</v>
      </c>
      <c r="O130" s="320"/>
      <c r="P130" s="320"/>
    </row>
    <row r="131" customFormat="false" ht="13.5" hidden="false" customHeight="false" outlineLevel="0" collapsed="false">
      <c r="B131" s="239" t="s">
        <v>157</v>
      </c>
      <c r="C131" s="321" t="n">
        <v>0</v>
      </c>
      <c r="D131" s="321" t="n">
        <v>0</v>
      </c>
      <c r="E131" s="321" t="n">
        <v>0</v>
      </c>
      <c r="F131" s="322" t="n">
        <f aca="false">C131*'Factors de conversió'!$D$27</f>
        <v>0</v>
      </c>
      <c r="G131" s="322" t="n">
        <f aca="false">D131*'Factors de conversió'!$D$27</f>
        <v>0</v>
      </c>
      <c r="H131" s="322" t="n">
        <f aca="false">E131*'Factors de conversió'!$D$27</f>
        <v>0</v>
      </c>
      <c r="I131" s="322" t="n">
        <f aca="false">F131*'Factors de conversió'!$C$27</f>
        <v>0</v>
      </c>
      <c r="J131" s="322" t="n">
        <f aca="false">G131*'Factors de conversió'!$C$27</f>
        <v>0</v>
      </c>
      <c r="K131" s="322" t="n">
        <f aca="false">H131*'Factors de conversió'!$C$27</f>
        <v>0</v>
      </c>
      <c r="L131" s="323" t="n">
        <f aca="false">I131/$C$55</f>
        <v>0</v>
      </c>
      <c r="M131" s="323" t="n">
        <f aca="false">J131/$D$55</f>
        <v>0</v>
      </c>
      <c r="N131" s="323" t="n">
        <f aca="false">K131/$E$55</f>
        <v>0</v>
      </c>
      <c r="O131" s="323"/>
      <c r="P131" s="323"/>
    </row>
    <row r="132" customFormat="false" ht="12.75" hidden="false" customHeight="false" outlineLevel="0" collapsed="false">
      <c r="B132" s="244" t="s">
        <v>11</v>
      </c>
      <c r="C132" s="324" t="n">
        <f aca="false">SUM(C129:C131)</f>
        <v>0</v>
      </c>
      <c r="D132" s="324" t="n">
        <f aca="false">SUM(D129:D131)</f>
        <v>0</v>
      </c>
      <c r="E132" s="324" t="n">
        <f aca="false">SUM(E129:E131)</f>
        <v>0</v>
      </c>
      <c r="F132" s="325" t="n">
        <f aca="false">SUM(F129:F131)</f>
        <v>0</v>
      </c>
      <c r="G132" s="325" t="n">
        <f aca="false">SUM(G129:G131)</f>
        <v>0</v>
      </c>
      <c r="H132" s="325" t="n">
        <f aca="false">SUM(H129:H131)</f>
        <v>0</v>
      </c>
      <c r="I132" s="325" t="n">
        <f aca="false">SUM(I129:I131)</f>
        <v>0</v>
      </c>
      <c r="J132" s="325" t="n">
        <f aca="false">SUM(J129:J131)</f>
        <v>0</v>
      </c>
      <c r="K132" s="325" t="n">
        <f aca="false">SUM(K129:K131)</f>
        <v>0</v>
      </c>
      <c r="L132" s="326" t="n">
        <f aca="false">SUM(L129:L131)</f>
        <v>0</v>
      </c>
      <c r="M132" s="326" t="n">
        <f aca="false">SUM(M129:M131)</f>
        <v>0</v>
      </c>
      <c r="N132" s="326" t="n">
        <f aca="false">SUM(N129:N131)</f>
        <v>0</v>
      </c>
      <c r="O132" s="326"/>
      <c r="P132" s="326"/>
    </row>
    <row r="133" customFormat="false" ht="12.75" hidden="false" customHeight="false" outlineLevel="0" collapsed="false">
      <c r="B133" s="244"/>
      <c r="C133" s="329"/>
      <c r="D133" s="329"/>
      <c r="I133" s="325"/>
      <c r="J133" s="325"/>
      <c r="L133" s="326"/>
      <c r="M133" s="326"/>
      <c r="N133" s="0"/>
    </row>
    <row r="134" s="79" customFormat="true" ht="29.25" hidden="false" customHeight="true" outlineLevel="0" collapsed="false">
      <c r="B134" s="314" t="s">
        <v>15</v>
      </c>
      <c r="C134" s="328" t="s">
        <v>149</v>
      </c>
      <c r="D134" s="328"/>
      <c r="E134" s="328"/>
      <c r="F134" s="214" t="s">
        <v>132</v>
      </c>
      <c r="G134" s="214"/>
      <c r="H134" s="214"/>
      <c r="I134" s="214" t="s">
        <v>75</v>
      </c>
      <c r="J134" s="214"/>
      <c r="K134" s="214"/>
      <c r="L134" s="214" t="s">
        <v>50</v>
      </c>
      <c r="M134" s="214"/>
      <c r="N134" s="214"/>
      <c r="O134" s="315"/>
      <c r="P134" s="315"/>
    </row>
    <row r="135" customFormat="false" ht="13.5" hidden="false" customHeight="false" outlineLevel="0" collapsed="false">
      <c r="B135" s="317"/>
      <c r="C135" s="234" t="n">
        <f aca="false">$E$10</f>
        <v>2005</v>
      </c>
      <c r="D135" s="234" t="n">
        <f aca="false">$F$10</f>
        <v>2011</v>
      </c>
      <c r="E135" s="234" t="n">
        <f aca="false">$G$10</f>
        <v>2018</v>
      </c>
      <c r="F135" s="234" t="n">
        <f aca="false">$E$10</f>
        <v>2005</v>
      </c>
      <c r="G135" s="234" t="n">
        <f aca="false">$F$10</f>
        <v>2011</v>
      </c>
      <c r="H135" s="234" t="n">
        <f aca="false">$G$10</f>
        <v>2018</v>
      </c>
      <c r="I135" s="234" t="n">
        <f aca="false">$E$10</f>
        <v>2005</v>
      </c>
      <c r="J135" s="234" t="n">
        <f aca="false">$F$10</f>
        <v>2011</v>
      </c>
      <c r="K135" s="234" t="n">
        <f aca="false">$G$10</f>
        <v>2018</v>
      </c>
      <c r="L135" s="234" t="n">
        <f aca="false">$E$10</f>
        <v>2005</v>
      </c>
      <c r="M135" s="234" t="n">
        <f aca="false">$F$10</f>
        <v>2011</v>
      </c>
      <c r="N135" s="234" t="n">
        <f aca="false">$G$10</f>
        <v>2018</v>
      </c>
      <c r="O135" s="234"/>
      <c r="P135" s="234"/>
    </row>
    <row r="136" customFormat="false" ht="12.75" hidden="false" customHeight="false" outlineLevel="0" collapsed="false">
      <c r="B136" s="102" t="s">
        <v>155</v>
      </c>
      <c r="C136" s="318" t="n">
        <v>0</v>
      </c>
      <c r="D136" s="318" t="n">
        <v>0</v>
      </c>
      <c r="E136" s="318" t="n">
        <v>0</v>
      </c>
      <c r="F136" s="43" t="n">
        <f aca="false">C136*'Factors de conversió'!$D$26</f>
        <v>0</v>
      </c>
      <c r="G136" s="43" t="n">
        <f aca="false">D136*'Factors de conversió'!$D$26</f>
        <v>0</v>
      </c>
      <c r="H136" s="43" t="n">
        <f aca="false">E136*'Factors de conversió'!$D$26</f>
        <v>0</v>
      </c>
      <c r="I136" s="319" t="n">
        <f aca="false">F136*'Factors de conversió'!$C$26</f>
        <v>0</v>
      </c>
      <c r="J136" s="319" t="n">
        <f aca="false">G136*'Factors de conversió'!$C$26</f>
        <v>0</v>
      </c>
      <c r="K136" s="319" t="n">
        <f aca="false">H136*'Factors de conversió'!$C$26</f>
        <v>0</v>
      </c>
      <c r="L136" s="320" t="n">
        <f aca="false">I136/$C$55</f>
        <v>0</v>
      </c>
      <c r="M136" s="320" t="n">
        <f aca="false">J136/$D$55</f>
        <v>0</v>
      </c>
      <c r="N136" s="320" t="n">
        <f aca="false">K136/$E$55</f>
        <v>0</v>
      </c>
      <c r="O136" s="320"/>
      <c r="P136" s="320"/>
    </row>
    <row r="137" customFormat="false" ht="12.75" hidden="false" customHeight="false" outlineLevel="0" collapsed="false">
      <c r="B137" s="102" t="s">
        <v>156</v>
      </c>
      <c r="C137" s="318" t="n">
        <v>0</v>
      </c>
      <c r="D137" s="318" t="n">
        <v>0</v>
      </c>
      <c r="E137" s="318" t="n">
        <v>0</v>
      </c>
      <c r="F137" s="43" t="n">
        <f aca="false">C137*'Factors de conversió'!$D$26</f>
        <v>0</v>
      </c>
      <c r="G137" s="43" t="n">
        <f aca="false">D137*'Factors de conversió'!$D$26</f>
        <v>0</v>
      </c>
      <c r="H137" s="43" t="n">
        <f aca="false">E137*'Factors de conversió'!$D$26</f>
        <v>0</v>
      </c>
      <c r="I137" s="319" t="n">
        <f aca="false">F137*'Factors de conversió'!$C$26</f>
        <v>0</v>
      </c>
      <c r="J137" s="319" t="n">
        <f aca="false">G137*'Factors de conversió'!$C$26</f>
        <v>0</v>
      </c>
      <c r="K137" s="319" t="n">
        <f aca="false">H137*'Factors de conversió'!$C$26</f>
        <v>0</v>
      </c>
      <c r="L137" s="320" t="n">
        <f aca="false">I137/$C$55</f>
        <v>0</v>
      </c>
      <c r="M137" s="320" t="n">
        <f aca="false">J137/$D$55</f>
        <v>0</v>
      </c>
      <c r="N137" s="320" t="n">
        <f aca="false">K137/$E$55</f>
        <v>0</v>
      </c>
      <c r="O137" s="320"/>
      <c r="P137" s="320"/>
    </row>
    <row r="138" customFormat="false" ht="13.5" hidden="false" customHeight="false" outlineLevel="0" collapsed="false">
      <c r="B138" s="239" t="s">
        <v>157</v>
      </c>
      <c r="C138" s="321" t="n">
        <v>0</v>
      </c>
      <c r="D138" s="321" t="n">
        <v>0</v>
      </c>
      <c r="E138" s="321" t="n">
        <v>0</v>
      </c>
      <c r="F138" s="322" t="n">
        <f aca="false">C138*'Factors de conversió'!$D$26</f>
        <v>0</v>
      </c>
      <c r="G138" s="322" t="n">
        <f aca="false">D138*'Factors de conversió'!$D$26</f>
        <v>0</v>
      </c>
      <c r="H138" s="322" t="n">
        <f aca="false">E138*'Factors de conversió'!$D$26</f>
        <v>0</v>
      </c>
      <c r="I138" s="322" t="n">
        <f aca="false">F138*'Factors de conversió'!$C$26</f>
        <v>0</v>
      </c>
      <c r="J138" s="322" t="n">
        <f aca="false">G138*'Factors de conversió'!$C$26</f>
        <v>0</v>
      </c>
      <c r="K138" s="322" t="n">
        <f aca="false">H138*'Factors de conversió'!$C$26</f>
        <v>0</v>
      </c>
      <c r="L138" s="323" t="n">
        <f aca="false">I138/$C$55</f>
        <v>0</v>
      </c>
      <c r="M138" s="323" t="n">
        <f aca="false">J138/$D$55</f>
        <v>0</v>
      </c>
      <c r="N138" s="323" t="n">
        <f aca="false">K138/$E$55</f>
        <v>0</v>
      </c>
      <c r="O138" s="323"/>
      <c r="P138" s="323"/>
    </row>
    <row r="139" customFormat="false" ht="12.75" hidden="false" customHeight="false" outlineLevel="0" collapsed="false">
      <c r="B139" s="244" t="s">
        <v>11</v>
      </c>
      <c r="C139" s="324" t="n">
        <f aca="false">SUM(C136:C138)</f>
        <v>0</v>
      </c>
      <c r="D139" s="324" t="n">
        <f aca="false">SUM(D136:D138)</f>
        <v>0</v>
      </c>
      <c r="E139" s="324" t="n">
        <f aca="false">SUM(E136:E138)</f>
        <v>0</v>
      </c>
      <c r="F139" s="325" t="n">
        <f aca="false">SUM(F136:F138)</f>
        <v>0</v>
      </c>
      <c r="G139" s="325" t="n">
        <f aca="false">SUM(G136:G138)</f>
        <v>0</v>
      </c>
      <c r="H139" s="325" t="n">
        <f aca="false">SUM(H136:H138)</f>
        <v>0</v>
      </c>
      <c r="I139" s="325" t="n">
        <f aca="false">SUM(I136:I138)</f>
        <v>0</v>
      </c>
      <c r="J139" s="325" t="n">
        <f aca="false">SUM(J136:J138)</f>
        <v>0</v>
      </c>
      <c r="K139" s="325" t="n">
        <f aca="false">SUM(K136:K138)</f>
        <v>0</v>
      </c>
      <c r="L139" s="326" t="n">
        <f aca="false">SUM(L136:L138)</f>
        <v>0</v>
      </c>
      <c r="M139" s="326" t="n">
        <f aca="false">SUM(M136:M138)</f>
        <v>0</v>
      </c>
      <c r="N139" s="326" t="n">
        <f aca="false">SUM(N136:N138)</f>
        <v>0</v>
      </c>
      <c r="O139" s="326"/>
      <c r="P139" s="326"/>
    </row>
    <row r="140" customFormat="false" ht="12.75" hidden="false" customHeight="false" outlineLevel="0" collapsed="false">
      <c r="B140" s="244"/>
      <c r="C140" s="329"/>
      <c r="D140" s="329"/>
      <c r="I140" s="325"/>
      <c r="J140" s="325"/>
      <c r="L140" s="326"/>
      <c r="M140" s="326"/>
      <c r="N140" s="0"/>
    </row>
    <row r="141" s="79" customFormat="true" ht="29.25" hidden="false" customHeight="true" outlineLevel="0" collapsed="false">
      <c r="B141" s="314" t="s">
        <v>13</v>
      </c>
      <c r="C141" s="328" t="s">
        <v>150</v>
      </c>
      <c r="D141" s="328"/>
      <c r="E141" s="328"/>
      <c r="F141" s="214" t="s">
        <v>132</v>
      </c>
      <c r="G141" s="214"/>
      <c r="H141" s="214"/>
      <c r="I141" s="214" t="s">
        <v>75</v>
      </c>
      <c r="J141" s="214"/>
      <c r="K141" s="214"/>
      <c r="L141" s="214" t="s">
        <v>50</v>
      </c>
      <c r="M141" s="214"/>
      <c r="N141" s="214"/>
      <c r="O141" s="315"/>
      <c r="P141" s="315"/>
    </row>
    <row r="142" customFormat="false" ht="13.5" hidden="false" customHeight="false" outlineLevel="0" collapsed="false">
      <c r="B142" s="317"/>
      <c r="C142" s="234" t="n">
        <f aca="false">$E$10</f>
        <v>2005</v>
      </c>
      <c r="D142" s="234" t="n">
        <f aca="false">$F$10</f>
        <v>2011</v>
      </c>
      <c r="E142" s="234" t="n">
        <f aca="false">$G$10</f>
        <v>2018</v>
      </c>
      <c r="F142" s="234" t="n">
        <f aca="false">$E$10</f>
        <v>2005</v>
      </c>
      <c r="G142" s="234" t="n">
        <f aca="false">$F$10</f>
        <v>2011</v>
      </c>
      <c r="H142" s="234" t="n">
        <f aca="false">$G$10</f>
        <v>2018</v>
      </c>
      <c r="I142" s="234" t="n">
        <f aca="false">$E$10</f>
        <v>2005</v>
      </c>
      <c r="J142" s="234" t="n">
        <f aca="false">$F$10</f>
        <v>2011</v>
      </c>
      <c r="K142" s="234" t="n">
        <f aca="false">$G$10</f>
        <v>2018</v>
      </c>
      <c r="L142" s="234" t="n">
        <f aca="false">$E$10</f>
        <v>2005</v>
      </c>
      <c r="M142" s="234" t="n">
        <f aca="false">$F$10</f>
        <v>2011</v>
      </c>
      <c r="N142" s="234" t="n">
        <f aca="false">$G$10</f>
        <v>2018</v>
      </c>
      <c r="O142" s="234"/>
      <c r="P142" s="234"/>
    </row>
    <row r="143" customFormat="false" ht="12.75" hidden="false" customHeight="false" outlineLevel="0" collapsed="false">
      <c r="B143" s="102" t="s">
        <v>155</v>
      </c>
      <c r="C143" s="318" t="n">
        <v>0</v>
      </c>
      <c r="D143" s="318" t="n">
        <v>0</v>
      </c>
      <c r="E143" s="318" t="n">
        <v>0</v>
      </c>
      <c r="F143" s="43" t="n">
        <f aca="false">C143*'Factors de conversió'!$D$24</f>
        <v>0</v>
      </c>
      <c r="G143" s="43" t="n">
        <f aca="false">D143*'Factors de conversió'!$D$24</f>
        <v>0</v>
      </c>
      <c r="H143" s="43" t="n">
        <f aca="false">E143*'Factors de conversió'!$D$24</f>
        <v>0</v>
      </c>
      <c r="I143" s="319" t="n">
        <f aca="false">F143*'Factors de conversió'!$C$24</f>
        <v>0</v>
      </c>
      <c r="J143" s="319" t="n">
        <f aca="false">G143*'Factors de conversió'!$C$24</f>
        <v>0</v>
      </c>
      <c r="K143" s="319" t="n">
        <f aca="false">H143*'Factors de conversió'!$C$24</f>
        <v>0</v>
      </c>
      <c r="L143" s="320" t="n">
        <f aca="false">I143/$C$55</f>
        <v>0</v>
      </c>
      <c r="M143" s="320" t="n">
        <f aca="false">J143/$D$55</f>
        <v>0</v>
      </c>
      <c r="N143" s="320" t="n">
        <f aca="false">K143/$E$55</f>
        <v>0</v>
      </c>
      <c r="O143" s="320"/>
      <c r="P143" s="320"/>
    </row>
    <row r="144" customFormat="false" ht="12.75" hidden="false" customHeight="false" outlineLevel="0" collapsed="false">
      <c r="B144" s="102" t="s">
        <v>156</v>
      </c>
      <c r="C144" s="318" t="n">
        <v>0</v>
      </c>
      <c r="D144" s="318" t="n">
        <v>0</v>
      </c>
      <c r="E144" s="318" t="n">
        <v>0</v>
      </c>
      <c r="F144" s="43" t="n">
        <f aca="false">C144*'Factors de conversió'!$D$24</f>
        <v>0</v>
      </c>
      <c r="G144" s="43" t="n">
        <f aca="false">D144*'Factors de conversió'!$D$24</f>
        <v>0</v>
      </c>
      <c r="H144" s="43" t="n">
        <f aca="false">E144*'Factors de conversió'!$D$24</f>
        <v>0</v>
      </c>
      <c r="I144" s="319" t="n">
        <f aca="false">F144*'Factors de conversió'!$C$24</f>
        <v>0</v>
      </c>
      <c r="J144" s="319" t="n">
        <f aca="false">G144*'Factors de conversió'!$C$24</f>
        <v>0</v>
      </c>
      <c r="K144" s="319" t="n">
        <f aca="false">H144*'Factors de conversió'!$C$24</f>
        <v>0</v>
      </c>
      <c r="L144" s="320" t="n">
        <f aca="false">I144/$C$55</f>
        <v>0</v>
      </c>
      <c r="M144" s="320" t="n">
        <f aca="false">J144/$D$55</f>
        <v>0</v>
      </c>
      <c r="N144" s="320" t="n">
        <f aca="false">K144/$E$55</f>
        <v>0</v>
      </c>
      <c r="O144" s="320"/>
      <c r="P144" s="320"/>
    </row>
    <row r="145" customFormat="false" ht="13.5" hidden="false" customHeight="false" outlineLevel="0" collapsed="false">
      <c r="B145" s="239" t="s">
        <v>157</v>
      </c>
      <c r="C145" s="321" t="n">
        <v>0</v>
      </c>
      <c r="D145" s="321" t="n">
        <v>0</v>
      </c>
      <c r="E145" s="321" t="n">
        <v>0</v>
      </c>
      <c r="F145" s="322" t="n">
        <f aca="false">C145*'Factors de conversió'!$D$24</f>
        <v>0</v>
      </c>
      <c r="G145" s="322" t="n">
        <f aca="false">D145*'Factors de conversió'!$D$24</f>
        <v>0</v>
      </c>
      <c r="H145" s="322" t="n">
        <f aca="false">E145*'Factors de conversió'!$D$24</f>
        <v>0</v>
      </c>
      <c r="I145" s="322" t="n">
        <f aca="false">F145*'Factors de conversió'!$C$24</f>
        <v>0</v>
      </c>
      <c r="J145" s="322" t="n">
        <f aca="false">G145*'Factors de conversió'!$C$24</f>
        <v>0</v>
      </c>
      <c r="K145" s="322" t="n">
        <f aca="false">H145*'Factors de conversió'!$C$24</f>
        <v>0</v>
      </c>
      <c r="L145" s="323" t="n">
        <f aca="false">I145/$C$55</f>
        <v>0</v>
      </c>
      <c r="M145" s="323" t="n">
        <f aca="false">J145/$D$55</f>
        <v>0</v>
      </c>
      <c r="N145" s="323" t="n">
        <f aca="false">K145/$E$55</f>
        <v>0</v>
      </c>
      <c r="O145" s="323"/>
      <c r="P145" s="323"/>
    </row>
    <row r="146" customFormat="false" ht="12.75" hidden="false" customHeight="false" outlineLevel="0" collapsed="false">
      <c r="B146" s="244" t="s">
        <v>11</v>
      </c>
      <c r="C146" s="324" t="n">
        <f aca="false">SUM(C143:C145)</f>
        <v>0</v>
      </c>
      <c r="D146" s="324" t="n">
        <f aca="false">SUM(D143:D145)</f>
        <v>0</v>
      </c>
      <c r="E146" s="324" t="n">
        <f aca="false">SUM(E143:E145)</f>
        <v>0</v>
      </c>
      <c r="F146" s="325" t="n">
        <f aca="false">SUM(F143:F145)</f>
        <v>0</v>
      </c>
      <c r="G146" s="325" t="n">
        <f aca="false">SUM(G143:G145)</f>
        <v>0</v>
      </c>
      <c r="H146" s="325" t="n">
        <f aca="false">SUM(H143:H145)</f>
        <v>0</v>
      </c>
      <c r="I146" s="325" t="n">
        <f aca="false">SUM(I143:I145)</f>
        <v>0</v>
      </c>
      <c r="J146" s="325" t="n">
        <f aca="false">SUM(J143:J145)</f>
        <v>0</v>
      </c>
      <c r="K146" s="325" t="n">
        <f aca="false">SUM(K143:K145)</f>
        <v>0</v>
      </c>
      <c r="L146" s="326" t="n">
        <f aca="false">SUM(L143:L145)</f>
        <v>0</v>
      </c>
      <c r="M146" s="326" t="n">
        <f aca="false">SUM(M143:M145)</f>
        <v>0</v>
      </c>
      <c r="N146" s="326" t="n">
        <f aca="false">SUM(N143:N145)</f>
        <v>0</v>
      </c>
      <c r="O146" s="326"/>
      <c r="P146" s="326"/>
    </row>
    <row r="147" customFormat="false" ht="12.75" hidden="false" customHeight="false" outlineLevel="0" collapsed="false">
      <c r="C147" s="79"/>
      <c r="D147" s="79"/>
      <c r="I147" s="79"/>
      <c r="J147" s="79"/>
      <c r="L147" s="79"/>
      <c r="M147" s="79"/>
      <c r="N147" s="0"/>
    </row>
    <row r="148" s="79" customFormat="true" ht="43.5" hidden="false" customHeight="true" outlineLevel="0" collapsed="false">
      <c r="B148" s="314" t="s">
        <v>120</v>
      </c>
      <c r="C148" s="330" t="s">
        <v>158</v>
      </c>
      <c r="D148" s="330"/>
      <c r="E148" s="330"/>
      <c r="F148" s="214" t="s">
        <v>159</v>
      </c>
      <c r="G148" s="214"/>
      <c r="H148" s="214"/>
      <c r="I148" s="214" t="s">
        <v>75</v>
      </c>
      <c r="J148" s="214"/>
      <c r="K148" s="214"/>
      <c r="L148" s="214" t="s">
        <v>50</v>
      </c>
      <c r="M148" s="214"/>
      <c r="N148" s="214"/>
      <c r="O148" s="315"/>
      <c r="P148" s="315"/>
    </row>
    <row r="149" customFormat="false" ht="13.5" hidden="false" customHeight="false" outlineLevel="0" collapsed="false">
      <c r="B149" s="317"/>
      <c r="C149" s="234" t="n">
        <f aca="false">$E$10</f>
        <v>2005</v>
      </c>
      <c r="D149" s="234" t="n">
        <f aca="false">$F$10</f>
        <v>2011</v>
      </c>
      <c r="E149" s="234" t="n">
        <f aca="false">$G$10</f>
        <v>2018</v>
      </c>
      <c r="F149" s="234" t="n">
        <f aca="false">$E$10</f>
        <v>2005</v>
      </c>
      <c r="G149" s="234" t="n">
        <f aca="false">$F$10</f>
        <v>2011</v>
      </c>
      <c r="H149" s="234" t="n">
        <f aca="false">$G$10</f>
        <v>2018</v>
      </c>
      <c r="I149" s="234" t="n">
        <f aca="false">$E$10</f>
        <v>2005</v>
      </c>
      <c r="J149" s="234" t="n">
        <f aca="false">$F$10</f>
        <v>2011</v>
      </c>
      <c r="K149" s="234" t="n">
        <f aca="false">$G$10</f>
        <v>2018</v>
      </c>
      <c r="L149" s="234" t="n">
        <f aca="false">$E$10</f>
        <v>2005</v>
      </c>
      <c r="M149" s="234" t="n">
        <f aca="false">$F$10</f>
        <v>2011</v>
      </c>
      <c r="N149" s="234" t="n">
        <f aca="false">$G$10</f>
        <v>2018</v>
      </c>
      <c r="O149" s="234"/>
      <c r="P149" s="234"/>
    </row>
    <row r="150" customFormat="false" ht="12.75" hidden="false" customHeight="false" outlineLevel="0" collapsed="false">
      <c r="B150" s="102" t="s">
        <v>155</v>
      </c>
      <c r="C150" s="331" t="n">
        <v>0</v>
      </c>
      <c r="D150" s="331" t="n">
        <v>0</v>
      </c>
      <c r="E150" s="331" t="n">
        <v>0</v>
      </c>
      <c r="F150" s="331" t="n">
        <f aca="false">(C150*'Factors de conversió'!$H$26)/1000</f>
        <v>0</v>
      </c>
      <c r="G150" s="331" t="n">
        <f aca="false">(D150*'Factors de conversió'!$H$26)/1000</f>
        <v>0</v>
      </c>
      <c r="H150" s="331" t="n">
        <f aca="false">(E150*'Factors de conversió'!$H$26)/1000</f>
        <v>0</v>
      </c>
      <c r="I150" s="319" t="n">
        <f aca="false">F150*'Factors de conversió'!$D$13</f>
        <v>0</v>
      </c>
      <c r="J150" s="319" t="n">
        <f aca="false">G150*'Factors de conversió'!$E$13</f>
        <v>0</v>
      </c>
      <c r="K150" s="319" t="n">
        <f aca="false">H150*'Factors de conversió'!$E$13</f>
        <v>0</v>
      </c>
      <c r="L150" s="320" t="n">
        <f aca="false">I150/$C$55</f>
        <v>0</v>
      </c>
      <c r="M150" s="320" t="n">
        <f aca="false">J150/$D$55</f>
        <v>0</v>
      </c>
      <c r="N150" s="320" t="n">
        <f aca="false">K150/$E$55</f>
        <v>0</v>
      </c>
      <c r="O150" s="320"/>
      <c r="P150" s="320"/>
    </row>
    <row r="151" customFormat="false" ht="12.75" hidden="false" customHeight="false" outlineLevel="0" collapsed="false">
      <c r="B151" s="102" t="s">
        <v>156</v>
      </c>
      <c r="C151" s="331" t="n">
        <v>0</v>
      </c>
      <c r="D151" s="331" t="n">
        <v>0</v>
      </c>
      <c r="E151" s="331" t="n">
        <v>0</v>
      </c>
      <c r="F151" s="331" t="n">
        <f aca="false">(C151*'Factors de conversió'!$H$26)/1000</f>
        <v>0</v>
      </c>
      <c r="G151" s="331" t="n">
        <f aca="false">(D151*'Factors de conversió'!$H$26)/1000</f>
        <v>0</v>
      </c>
      <c r="H151" s="331" t="n">
        <f aca="false">(E151*'Factors de conversió'!$H$26)/1000</f>
        <v>0</v>
      </c>
      <c r="I151" s="319" t="n">
        <f aca="false">F151*'Factors de conversió'!$D$13</f>
        <v>0</v>
      </c>
      <c r="J151" s="319" t="n">
        <f aca="false">G151*'Factors de conversió'!$E$13</f>
        <v>0</v>
      </c>
      <c r="K151" s="319" t="n">
        <f aca="false">H151*'Factors de conversió'!$E$13</f>
        <v>0</v>
      </c>
      <c r="L151" s="320" t="n">
        <f aca="false">I151/$C$55</f>
        <v>0</v>
      </c>
      <c r="M151" s="320" t="n">
        <f aca="false">J151/$D$55</f>
        <v>0</v>
      </c>
      <c r="N151" s="320" t="n">
        <f aca="false">K151/$E$55</f>
        <v>0</v>
      </c>
      <c r="O151" s="320"/>
      <c r="P151" s="320"/>
    </row>
    <row r="152" customFormat="false" ht="13.5" hidden="false" customHeight="false" outlineLevel="0" collapsed="false">
      <c r="B152" s="239" t="s">
        <v>157</v>
      </c>
      <c r="C152" s="332" t="n">
        <v>0</v>
      </c>
      <c r="D152" s="332" t="n">
        <v>0</v>
      </c>
      <c r="E152" s="332" t="n">
        <v>0</v>
      </c>
      <c r="F152" s="332" t="n">
        <f aca="false">(C152*'Factors de conversió'!$H$26)/1000</f>
        <v>0</v>
      </c>
      <c r="G152" s="332" t="n">
        <f aca="false">(D152*'Factors de conversió'!$H$26)/1000</f>
        <v>0</v>
      </c>
      <c r="H152" s="332" t="n">
        <f aca="false">(E152*'Factors de conversió'!$H$26)/1000</f>
        <v>0</v>
      </c>
      <c r="I152" s="322" t="n">
        <f aca="false">F152*'Factors de conversió'!$D$13</f>
        <v>0</v>
      </c>
      <c r="J152" s="322" t="n">
        <f aca="false">G152*'Factors de conversió'!$E$13</f>
        <v>0</v>
      </c>
      <c r="K152" s="322" t="n">
        <f aca="false">H152*'Factors de conversió'!$E$13</f>
        <v>0</v>
      </c>
      <c r="L152" s="323" t="n">
        <f aca="false">I152/$C$55</f>
        <v>0</v>
      </c>
      <c r="M152" s="323" t="n">
        <f aca="false">J152/$D$55</f>
        <v>0</v>
      </c>
      <c r="N152" s="323" t="n">
        <f aca="false">K152/$E$55</f>
        <v>0</v>
      </c>
      <c r="O152" s="323"/>
      <c r="P152" s="323"/>
    </row>
    <row r="153" customFormat="false" ht="12.75" hidden="false" customHeight="false" outlineLevel="0" collapsed="false">
      <c r="B153" s="244" t="s">
        <v>11</v>
      </c>
      <c r="C153" s="333" t="n">
        <f aca="false">SUM(C150:C152)</f>
        <v>0</v>
      </c>
      <c r="D153" s="333" t="n">
        <f aca="false">SUM(D150:D152)</f>
        <v>0</v>
      </c>
      <c r="E153" s="333" t="n">
        <f aca="false">SUM(E150:E152)</f>
        <v>0</v>
      </c>
      <c r="F153" s="333" t="n">
        <f aca="false">SUM(F150:F152)</f>
        <v>0</v>
      </c>
      <c r="G153" s="333" t="n">
        <f aca="false">SUM(G150:G152)</f>
        <v>0</v>
      </c>
      <c r="H153" s="333" t="n">
        <f aca="false">SUM(H150:H152)</f>
        <v>0</v>
      </c>
      <c r="I153" s="325" t="n">
        <f aca="false">SUM(I150:I152)</f>
        <v>0</v>
      </c>
      <c r="J153" s="325" t="n">
        <f aca="false">SUM(J150:J152)</f>
        <v>0</v>
      </c>
      <c r="K153" s="325" t="n">
        <f aca="false">SUM(K150:K152)</f>
        <v>0</v>
      </c>
      <c r="L153" s="326" t="n">
        <f aca="false">SUM(L150:L152)</f>
        <v>0</v>
      </c>
      <c r="M153" s="326" t="n">
        <f aca="false">SUM(M150:M152)</f>
        <v>0</v>
      </c>
      <c r="N153" s="326" t="n">
        <f aca="false">SUM(N150:N152)</f>
        <v>0</v>
      </c>
      <c r="O153" s="326"/>
      <c r="P153" s="326"/>
    </row>
  </sheetData>
  <mergeCells count="109">
    <mergeCell ref="B9:D9"/>
    <mergeCell ref="E9:G9"/>
    <mergeCell ref="H9:J9"/>
    <mergeCell ref="K9:M9"/>
    <mergeCell ref="N9:P9"/>
    <mergeCell ref="C12:D12"/>
    <mergeCell ref="C13:D13"/>
    <mergeCell ref="C14:D14"/>
    <mergeCell ref="C15:D15"/>
    <mergeCell ref="C16:D16"/>
    <mergeCell ref="B18:C22"/>
    <mergeCell ref="B23:C27"/>
    <mergeCell ref="B28:C32"/>
    <mergeCell ref="B33:C37"/>
    <mergeCell ref="B38:C42"/>
    <mergeCell ref="B44:D44"/>
    <mergeCell ref="B45:D45"/>
    <mergeCell ref="B46:D46"/>
    <mergeCell ref="B47:D47"/>
    <mergeCell ref="B48:D48"/>
    <mergeCell ref="B49:D49"/>
    <mergeCell ref="E57:G57"/>
    <mergeCell ref="H57:J57"/>
    <mergeCell ref="K57:M57"/>
    <mergeCell ref="N57:P57"/>
    <mergeCell ref="C65:D65"/>
    <mergeCell ref="C66:D66"/>
    <mergeCell ref="C67:D67"/>
    <mergeCell ref="C68:D68"/>
    <mergeCell ref="B73:D73"/>
    <mergeCell ref="E73:G73"/>
    <mergeCell ref="H73:J73"/>
    <mergeCell ref="K73:M73"/>
    <mergeCell ref="N73:P73"/>
    <mergeCell ref="B74:D74"/>
    <mergeCell ref="B75:D75"/>
    <mergeCell ref="B76:D76"/>
    <mergeCell ref="B77:D77"/>
    <mergeCell ref="B78:D78"/>
    <mergeCell ref="B79:D79"/>
    <mergeCell ref="B80:D80"/>
    <mergeCell ref="B82:D82"/>
    <mergeCell ref="E82:G82"/>
    <mergeCell ref="H82:J82"/>
    <mergeCell ref="K82:M82"/>
    <mergeCell ref="N82:P82"/>
    <mergeCell ref="B83:D83"/>
    <mergeCell ref="B84:D84"/>
    <mergeCell ref="B85:D85"/>
    <mergeCell ref="B86:D86"/>
    <mergeCell ref="B87:D87"/>
    <mergeCell ref="B88:D88"/>
    <mergeCell ref="B89:D89"/>
    <mergeCell ref="B91:D91"/>
    <mergeCell ref="E91:G91"/>
    <mergeCell ref="H91:J91"/>
    <mergeCell ref="K91:M91"/>
    <mergeCell ref="N91:P91"/>
    <mergeCell ref="B92:D92"/>
    <mergeCell ref="B93:D93"/>
    <mergeCell ref="B94:D94"/>
    <mergeCell ref="B95:D95"/>
    <mergeCell ref="B96:D96"/>
    <mergeCell ref="B97:D97"/>
    <mergeCell ref="B98:D98"/>
    <mergeCell ref="B100:D100"/>
    <mergeCell ref="E100:G100"/>
    <mergeCell ref="H100:J100"/>
    <mergeCell ref="K100:M100"/>
    <mergeCell ref="N100:P100"/>
    <mergeCell ref="B101:D101"/>
    <mergeCell ref="B102:D102"/>
    <mergeCell ref="B103:D103"/>
    <mergeCell ref="B104:D104"/>
    <mergeCell ref="B105:D105"/>
    <mergeCell ref="B106:D106"/>
    <mergeCell ref="B107:D107"/>
    <mergeCell ref="B109:D109"/>
    <mergeCell ref="E109:G109"/>
    <mergeCell ref="H109:J109"/>
    <mergeCell ref="K109:M109"/>
    <mergeCell ref="N109:P109"/>
    <mergeCell ref="B110:D110"/>
    <mergeCell ref="B111:D111"/>
    <mergeCell ref="B112:D112"/>
    <mergeCell ref="B113:D113"/>
    <mergeCell ref="B114:D114"/>
    <mergeCell ref="B115:D115"/>
    <mergeCell ref="B116:D116"/>
    <mergeCell ref="C120:E120"/>
    <mergeCell ref="F120:H120"/>
    <mergeCell ref="I120:K120"/>
    <mergeCell ref="L120:N120"/>
    <mergeCell ref="C127:E127"/>
    <mergeCell ref="F127:H127"/>
    <mergeCell ref="I127:K127"/>
    <mergeCell ref="L127:N127"/>
    <mergeCell ref="C134:E134"/>
    <mergeCell ref="F134:H134"/>
    <mergeCell ref="I134:K134"/>
    <mergeCell ref="L134:N134"/>
    <mergeCell ref="C141:E141"/>
    <mergeCell ref="F141:H141"/>
    <mergeCell ref="I141:K141"/>
    <mergeCell ref="L141:N141"/>
    <mergeCell ref="C148:E148"/>
    <mergeCell ref="F148:H148"/>
    <mergeCell ref="I148:K148"/>
    <mergeCell ref="L148:N148"/>
  </mergeCells>
  <dataValidations count="1">
    <dataValidation allowBlank="true" errorStyle="stop" operator="between" showDropDown="false" showErrorMessage="true" showInputMessage="false" sqref="C59:C63" type="list">
      <formula1>"Gasoil,Gasolina,Elèctric,GN,GLP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71"/>
    <col collapsed="false" customWidth="true" hidden="false" outlineLevel="0" max="14" min="3" style="0" width="9.7"/>
  </cols>
  <sheetData>
    <row r="7" customFormat="false" ht="12.75" hidden="false" customHeight="false" outlineLevel="0" collapsed="false">
      <c r="B7" s="11" t="s">
        <v>53</v>
      </c>
    </row>
    <row r="9" customFormat="false" ht="13.5" hidden="false" customHeight="false" outlineLevel="0" collapsed="false">
      <c r="B9" s="192" t="s">
        <v>160</v>
      </c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</row>
    <row r="10" customFormat="false" ht="12.75" hidden="false" customHeight="false" outlineLevel="0" collapsed="false">
      <c r="B10" s="334"/>
      <c r="C10" s="334"/>
      <c r="D10" s="334"/>
      <c r="F10" s="334"/>
      <c r="G10" s="334"/>
      <c r="I10" s="334"/>
      <c r="J10" s="334"/>
    </row>
    <row r="11" customFormat="false" ht="12.75" hidden="false" customHeight="false" outlineLevel="0" collapsed="false">
      <c r="B11" s="334" t="s">
        <v>161</v>
      </c>
      <c r="C11" s="334"/>
      <c r="D11" s="334"/>
      <c r="F11" s="334"/>
      <c r="G11" s="334"/>
      <c r="I11" s="334"/>
      <c r="J11" s="334"/>
    </row>
    <row r="12" customFormat="false" ht="14.25" hidden="false" customHeight="true" outlineLevel="0" collapsed="false">
      <c r="B12" s="174"/>
      <c r="C12" s="335" t="s">
        <v>149</v>
      </c>
      <c r="D12" s="335"/>
      <c r="E12" s="335"/>
      <c r="F12" s="103" t="s">
        <v>73</v>
      </c>
      <c r="G12" s="103"/>
      <c r="H12" s="103"/>
      <c r="I12" s="336" t="s">
        <v>75</v>
      </c>
      <c r="J12" s="336"/>
      <c r="K12" s="336"/>
      <c r="L12" s="336" t="s">
        <v>162</v>
      </c>
      <c r="M12" s="336"/>
      <c r="N12" s="336"/>
    </row>
    <row r="13" s="233" customFormat="true" ht="13.5" hidden="false" customHeight="false" outlineLevel="0" collapsed="false">
      <c r="B13" s="234"/>
      <c r="C13" s="234" t="n">
        <f aca="false">'Flota municipal'!$C$54</f>
        <v>2005</v>
      </c>
      <c r="D13" s="234" t="n">
        <f aca="false">'Flota municipal'!$D$54</f>
        <v>2011</v>
      </c>
      <c r="E13" s="234" t="n">
        <f aca="false">'Flota municipal'!$E$54</f>
        <v>2018</v>
      </c>
      <c r="F13" s="234" t="n">
        <f aca="false">'Flota municipal'!$C$54</f>
        <v>2005</v>
      </c>
      <c r="G13" s="234" t="n">
        <f aca="false">'Flota municipal'!$D$54</f>
        <v>2011</v>
      </c>
      <c r="H13" s="234" t="n">
        <f aca="false">'Flota municipal'!$E$54</f>
        <v>2018</v>
      </c>
      <c r="I13" s="234" t="n">
        <f aca="false">'Flota municipal'!$C$54</f>
        <v>2005</v>
      </c>
      <c r="J13" s="234" t="n">
        <f aca="false">'Flota municipal'!$D$54</f>
        <v>2011</v>
      </c>
      <c r="K13" s="234" t="n">
        <f aca="false">'Flota municipal'!$E$54</f>
        <v>2018</v>
      </c>
      <c r="L13" s="234" t="n">
        <f aca="false">'Flota municipal'!$C$54</f>
        <v>2005</v>
      </c>
      <c r="M13" s="234" t="n">
        <f aca="false">'Flota municipal'!$D$54</f>
        <v>2011</v>
      </c>
      <c r="N13" s="234" t="n">
        <f aca="false">'Flota municipal'!$E$54</f>
        <v>2018</v>
      </c>
    </row>
    <row r="14" s="233" customFormat="true" ht="12.75" hidden="false" customHeight="false" outlineLevel="0" collapsed="false">
      <c r="B14" s="337" t="s">
        <v>163</v>
      </c>
      <c r="C14" s="338"/>
      <c r="D14" s="338"/>
      <c r="E14" s="338"/>
      <c r="F14" s="339" t="n">
        <f aca="false">C14*'Factors de conversió'!$D$25</f>
        <v>0</v>
      </c>
      <c r="G14" s="339" t="n">
        <f aca="false">D14*'Factors de conversió'!$D$25</f>
        <v>0</v>
      </c>
      <c r="H14" s="339" t="n">
        <f aca="false">E14*'Factors de conversió'!$D$25</f>
        <v>0</v>
      </c>
      <c r="I14" s="340" t="n">
        <f aca="false">F14*'Factors de conversió'!$C$25</f>
        <v>0</v>
      </c>
      <c r="J14" s="340" t="n">
        <f aca="false">G14*'Factors de conversió'!$C$25</f>
        <v>0</v>
      </c>
      <c r="K14" s="340" t="n">
        <f aca="false">H14*'Factors de conversió'!$C$25</f>
        <v>0</v>
      </c>
      <c r="L14" s="341" t="n">
        <f aca="false">I14/IRE_municipi!$B$6</f>
        <v>0</v>
      </c>
      <c r="M14" s="341" t="n">
        <f aca="false">J14/IRE_municipi!$B$7</f>
        <v>0</v>
      </c>
      <c r="N14" s="341" t="n">
        <f aca="false">K14/IRE_municipi!$B$8</f>
        <v>0</v>
      </c>
    </row>
    <row r="15" s="233" customFormat="true" ht="12.75" hidden="false" customHeight="false" outlineLevel="0" collapsed="false">
      <c r="B15" s="342" t="s">
        <v>164</v>
      </c>
      <c r="C15" s="338"/>
      <c r="D15" s="338"/>
      <c r="E15" s="338"/>
      <c r="F15" s="339" t="n">
        <f aca="false">C15*'Factors de conversió'!$D$25</f>
        <v>0</v>
      </c>
      <c r="G15" s="339" t="n">
        <f aca="false">D15*'Factors de conversió'!$D$25</f>
        <v>0</v>
      </c>
      <c r="H15" s="339" t="n">
        <f aca="false">E15*'Factors de conversió'!$D$25</f>
        <v>0</v>
      </c>
      <c r="I15" s="340" t="n">
        <f aca="false">F15*'Factors de conversió'!$C$25</f>
        <v>0</v>
      </c>
      <c r="J15" s="340" t="n">
        <f aca="false">G15*'Factors de conversió'!$C$25</f>
        <v>0</v>
      </c>
      <c r="K15" s="340" t="n">
        <f aca="false">H15*'Factors de conversió'!$C$25</f>
        <v>0</v>
      </c>
      <c r="L15" s="341" t="n">
        <f aca="false">I15/IRE_municipi!$B$6</f>
        <v>0</v>
      </c>
      <c r="M15" s="341" t="n">
        <f aca="false">J15/IRE_municipi!$B$7</f>
        <v>0</v>
      </c>
      <c r="N15" s="341" t="n">
        <f aca="false">K15/IRE_municipi!$B$8</f>
        <v>0</v>
      </c>
    </row>
    <row r="16" customFormat="false" ht="13.5" hidden="false" customHeight="false" outlineLevel="0" collapsed="false">
      <c r="B16" s="343" t="s">
        <v>165</v>
      </c>
      <c r="C16" s="344"/>
      <c r="D16" s="344"/>
      <c r="E16" s="344"/>
      <c r="F16" s="345" t="n">
        <f aca="false">C16*'Factors de conversió'!$D$25</f>
        <v>0</v>
      </c>
      <c r="G16" s="345" t="n">
        <f aca="false">D16*'Factors de conversió'!$D$25</f>
        <v>0</v>
      </c>
      <c r="H16" s="345" t="n">
        <f aca="false">E16*'Factors de conversió'!$D$25</f>
        <v>0</v>
      </c>
      <c r="I16" s="345" t="n">
        <f aca="false">F16*'Factors de conversió'!$C$25</f>
        <v>0</v>
      </c>
      <c r="J16" s="345" t="n">
        <f aca="false">G16*'Factors de conversió'!$C$25</f>
        <v>0</v>
      </c>
      <c r="K16" s="345" t="n">
        <f aca="false">H16*'Factors de conversió'!$C$25</f>
        <v>0</v>
      </c>
      <c r="L16" s="346" t="n">
        <f aca="false">I16/IRE_municipi!$B$6</f>
        <v>0</v>
      </c>
      <c r="M16" s="346" t="n">
        <f aca="false">J16/IRE_municipi!$B$7</f>
        <v>0</v>
      </c>
      <c r="N16" s="346" t="n">
        <f aca="false">K16/IRE_municipi!$B$8</f>
        <v>0</v>
      </c>
    </row>
    <row r="17" customFormat="false" ht="12.75" hidden="false" customHeight="false" outlineLevel="0" collapsed="false">
      <c r="B17" s="244" t="s">
        <v>11</v>
      </c>
      <c r="C17" s="311" t="n">
        <f aca="false">SUM(C14:C16)</f>
        <v>0</v>
      </c>
      <c r="D17" s="311" t="n">
        <f aca="false">SUM(D14:D16)</f>
        <v>0</v>
      </c>
      <c r="E17" s="311" t="n">
        <f aca="false">SUM(E14:E16)</f>
        <v>0</v>
      </c>
      <c r="F17" s="245" t="n">
        <f aca="false">SUM(F14:F16)</f>
        <v>0</v>
      </c>
      <c r="G17" s="245" t="n">
        <f aca="false">SUM(G14:G16)</f>
        <v>0</v>
      </c>
      <c r="H17" s="245" t="n">
        <f aca="false">SUM(H14:H16)</f>
        <v>0</v>
      </c>
      <c r="I17" s="245" t="n">
        <f aca="false">SUM(I14:I16)</f>
        <v>0</v>
      </c>
      <c r="J17" s="245" t="n">
        <f aca="false">SUM(J14:J16)</f>
        <v>0</v>
      </c>
      <c r="K17" s="245" t="n">
        <f aca="false">SUM(K14:K16)</f>
        <v>0</v>
      </c>
      <c r="L17" s="246" t="n">
        <f aca="false">SUM(L14:L16)</f>
        <v>0</v>
      </c>
      <c r="M17" s="246" t="n">
        <f aca="false">SUM(M14:M16)</f>
        <v>0</v>
      </c>
      <c r="N17" s="246" t="n">
        <f aca="false">SUM(N14:N16)</f>
        <v>0</v>
      </c>
    </row>
    <row r="20" customFormat="false" ht="12.75" hidden="false" customHeight="false" outlineLevel="0" collapsed="false">
      <c r="B20" s="334" t="s">
        <v>166</v>
      </c>
      <c r="C20" s="334"/>
      <c r="D20" s="334"/>
      <c r="I20" s="334"/>
      <c r="J20" s="334"/>
      <c r="L20" s="334"/>
      <c r="M20" s="334"/>
    </row>
    <row r="21" customFormat="false" ht="14.25" hidden="false" customHeight="true" outlineLevel="0" collapsed="false">
      <c r="B21" s="174"/>
      <c r="C21" s="103" t="s">
        <v>149</v>
      </c>
      <c r="D21" s="103"/>
      <c r="E21" s="103"/>
      <c r="F21" s="103" t="s">
        <v>73</v>
      </c>
      <c r="G21" s="103"/>
      <c r="H21" s="103"/>
      <c r="I21" s="336" t="s">
        <v>75</v>
      </c>
      <c r="J21" s="336"/>
      <c r="K21" s="336"/>
      <c r="L21" s="336" t="s">
        <v>162</v>
      </c>
      <c r="M21" s="336"/>
      <c r="N21" s="336"/>
    </row>
    <row r="22" customFormat="false" ht="13.5" hidden="false" customHeight="false" outlineLevel="0" collapsed="false">
      <c r="B22" s="347"/>
      <c r="C22" s="234" t="n">
        <f aca="false">'Flota municipal'!$C$54</f>
        <v>2005</v>
      </c>
      <c r="D22" s="234" t="n">
        <f aca="false">'Flota municipal'!$D$54</f>
        <v>2011</v>
      </c>
      <c r="E22" s="234" t="n">
        <f aca="false">'Flota municipal'!$E$54</f>
        <v>2018</v>
      </c>
      <c r="F22" s="234" t="n">
        <f aca="false">'Flota municipal'!$C$54</f>
        <v>2005</v>
      </c>
      <c r="G22" s="234" t="n">
        <f aca="false">'Flota municipal'!$D$54</f>
        <v>2011</v>
      </c>
      <c r="H22" s="234" t="n">
        <f aca="false">'Flota municipal'!$E$54</f>
        <v>2018</v>
      </c>
      <c r="I22" s="234" t="n">
        <f aca="false">'Flota municipal'!$C$54</f>
        <v>2005</v>
      </c>
      <c r="J22" s="234" t="n">
        <f aca="false">'Flota municipal'!$D$54</f>
        <v>2011</v>
      </c>
      <c r="K22" s="234" t="n">
        <f aca="false">'Flota municipal'!$E$54</f>
        <v>2018</v>
      </c>
      <c r="L22" s="234" t="n">
        <f aca="false">'Flota municipal'!$C$54</f>
        <v>2005</v>
      </c>
      <c r="M22" s="234" t="n">
        <f aca="false">'Flota municipal'!$D$54</f>
        <v>2011</v>
      </c>
      <c r="N22" s="234" t="n">
        <f aca="false">'Flota municipal'!$E$54</f>
        <v>2018</v>
      </c>
    </row>
    <row r="23" s="11" customFormat="true" ht="12.75" hidden="false" customHeight="false" outlineLevel="0" collapsed="false">
      <c r="B23" s="348" t="s">
        <v>163</v>
      </c>
      <c r="C23" s="338"/>
      <c r="D23" s="338"/>
      <c r="E23" s="338"/>
      <c r="F23" s="339" t="n">
        <f aca="false">C23*'Factors de conversió'!$D$27</f>
        <v>0</v>
      </c>
      <c r="G23" s="339" t="n">
        <f aca="false">D23*'Factors de conversió'!$D$27</f>
        <v>0</v>
      </c>
      <c r="H23" s="339" t="n">
        <f aca="false">E23*'Factors de conversió'!$D$27</f>
        <v>0</v>
      </c>
      <c r="I23" s="349" t="n">
        <f aca="false">F23*'Factors de conversió'!$C$27</f>
        <v>0</v>
      </c>
      <c r="J23" s="349" t="n">
        <f aca="false">G23*'Factors de conversió'!$C$27</f>
        <v>0</v>
      </c>
      <c r="K23" s="349" t="n">
        <f aca="false">H23*'Factors de conversió'!$C$27</f>
        <v>0</v>
      </c>
      <c r="L23" s="350" t="n">
        <f aca="false">I23/IRE_municipi!$B$6</f>
        <v>0</v>
      </c>
      <c r="M23" s="350" t="n">
        <f aca="false">J23/IRE_municipi!$B$7</f>
        <v>0</v>
      </c>
      <c r="N23" s="350" t="n">
        <f aca="false">K23/IRE_municipi!$B$8</f>
        <v>0</v>
      </c>
    </row>
    <row r="24" s="11" customFormat="true" ht="12.75" hidden="false" customHeight="false" outlineLevel="0" collapsed="false">
      <c r="B24" s="348" t="s">
        <v>164</v>
      </c>
      <c r="C24" s="338"/>
      <c r="D24" s="338"/>
      <c r="E24" s="338"/>
      <c r="F24" s="339" t="n">
        <f aca="false">C24*'Factors de conversió'!$D$27</f>
        <v>0</v>
      </c>
      <c r="G24" s="339" t="n">
        <f aca="false">D24*'Factors de conversió'!$D$27</f>
        <v>0</v>
      </c>
      <c r="H24" s="339" t="n">
        <f aca="false">E24*'Factors de conversió'!$D$27</f>
        <v>0</v>
      </c>
      <c r="I24" s="349" t="n">
        <f aca="false">F24*'Factors de conversió'!$C$27</f>
        <v>0</v>
      </c>
      <c r="J24" s="349" t="n">
        <f aca="false">G24*'Factors de conversió'!$C$27</f>
        <v>0</v>
      </c>
      <c r="K24" s="349" t="n">
        <f aca="false">H24*'Factors de conversió'!$C$27</f>
        <v>0</v>
      </c>
      <c r="L24" s="350" t="n">
        <f aca="false">I24/IRE_municipi!$B$6</f>
        <v>0</v>
      </c>
      <c r="M24" s="350" t="n">
        <f aca="false">J24/IRE_municipi!$B$7</f>
        <v>0</v>
      </c>
      <c r="N24" s="350" t="n">
        <f aca="false">K24/IRE_municipi!$B$8</f>
        <v>0</v>
      </c>
    </row>
    <row r="25" s="11" customFormat="true" ht="13.5" hidden="false" customHeight="false" outlineLevel="0" collapsed="false">
      <c r="B25" s="343" t="s">
        <v>165</v>
      </c>
      <c r="C25" s="344"/>
      <c r="D25" s="344"/>
      <c r="E25" s="344"/>
      <c r="F25" s="345" t="n">
        <f aca="false">C25*'Factors de conversió'!$D$27</f>
        <v>0</v>
      </c>
      <c r="G25" s="345" t="n">
        <f aca="false">D25*'Factors de conversió'!$D$27</f>
        <v>0</v>
      </c>
      <c r="H25" s="345" t="n">
        <f aca="false">E25*'Factors de conversió'!$D$27</f>
        <v>0</v>
      </c>
      <c r="I25" s="345" t="n">
        <f aca="false">F25*'Factors de conversió'!$C$27</f>
        <v>0</v>
      </c>
      <c r="J25" s="345" t="n">
        <f aca="false">G25*'Factors de conversió'!$C$27</f>
        <v>0</v>
      </c>
      <c r="K25" s="345" t="n">
        <f aca="false">H25*'Factors de conversió'!$C$27</f>
        <v>0</v>
      </c>
      <c r="L25" s="346" t="n">
        <f aca="false">I25/IRE_municipi!$B$6</f>
        <v>0</v>
      </c>
      <c r="M25" s="346" t="n">
        <f aca="false">J25/IRE_municipi!$B$7</f>
        <v>0</v>
      </c>
      <c r="N25" s="346" t="n">
        <f aca="false">K25/IRE_municipi!$B$8</f>
        <v>0</v>
      </c>
    </row>
    <row r="26" customFormat="false" ht="12.75" hidden="false" customHeight="false" outlineLevel="0" collapsed="false">
      <c r="B26" s="351" t="s">
        <v>11</v>
      </c>
      <c r="C26" s="311" t="n">
        <f aca="false">SUM(C23:C25)</f>
        <v>0</v>
      </c>
      <c r="D26" s="311" t="n">
        <f aca="false">SUM(D23:D25)</f>
        <v>0</v>
      </c>
      <c r="E26" s="311" t="n">
        <f aca="false">SUM(E23:E25)</f>
        <v>0</v>
      </c>
      <c r="F26" s="245" t="n">
        <f aca="false">SUM(F23:F25)</f>
        <v>0</v>
      </c>
      <c r="G26" s="245" t="n">
        <f aca="false">SUM(G23:G25)</f>
        <v>0</v>
      </c>
      <c r="H26" s="245" t="n">
        <f aca="false">SUM(H23:H25)</f>
        <v>0</v>
      </c>
      <c r="I26" s="245" t="n">
        <f aca="false">SUM(I23:I25)</f>
        <v>0</v>
      </c>
      <c r="J26" s="245" t="n">
        <f aca="false">SUM(J23:J25)</f>
        <v>0</v>
      </c>
      <c r="K26" s="245" t="n">
        <f aca="false">SUM(K23:K25)</f>
        <v>0</v>
      </c>
      <c r="L26" s="246" t="n">
        <f aca="false">SUM(L23:L25)</f>
        <v>0</v>
      </c>
      <c r="M26" s="246" t="n">
        <f aca="false">SUM(M23:M25)</f>
        <v>0</v>
      </c>
      <c r="N26" s="246" t="n">
        <f aca="false">SUM(N23:N25)</f>
        <v>0</v>
      </c>
    </row>
    <row r="29" customFormat="false" ht="12.75" hidden="false" customHeight="false" outlineLevel="0" collapsed="false">
      <c r="B29" s="334" t="s">
        <v>15</v>
      </c>
      <c r="C29" s="334"/>
      <c r="D29" s="334"/>
      <c r="I29" s="334"/>
      <c r="J29" s="334"/>
      <c r="L29" s="334"/>
      <c r="M29" s="334"/>
    </row>
    <row r="30" customFormat="false" ht="14.25" hidden="false" customHeight="true" outlineLevel="0" collapsed="false">
      <c r="B30" s="174"/>
      <c r="C30" s="103" t="s">
        <v>149</v>
      </c>
      <c r="D30" s="103"/>
      <c r="E30" s="103"/>
      <c r="F30" s="103" t="s">
        <v>73</v>
      </c>
      <c r="G30" s="103"/>
      <c r="H30" s="103"/>
      <c r="I30" s="336" t="s">
        <v>75</v>
      </c>
      <c r="J30" s="336"/>
      <c r="K30" s="336"/>
      <c r="L30" s="336" t="s">
        <v>162</v>
      </c>
      <c r="M30" s="336"/>
      <c r="N30" s="336"/>
    </row>
    <row r="31" customFormat="false" ht="13.5" hidden="false" customHeight="false" outlineLevel="0" collapsed="false">
      <c r="B31" s="347"/>
      <c r="C31" s="234" t="n">
        <f aca="false">'Flota municipal'!$C$54</f>
        <v>2005</v>
      </c>
      <c r="D31" s="234" t="n">
        <f aca="false">'Flota municipal'!$D$54</f>
        <v>2011</v>
      </c>
      <c r="E31" s="234" t="n">
        <f aca="false">'Flota municipal'!$E$54</f>
        <v>2018</v>
      </c>
      <c r="F31" s="234" t="n">
        <f aca="false">'Flota municipal'!$C$54</f>
        <v>2005</v>
      </c>
      <c r="G31" s="234" t="n">
        <f aca="false">'Flota municipal'!$D$54</f>
        <v>2011</v>
      </c>
      <c r="H31" s="234" t="n">
        <f aca="false">'Flota municipal'!$E$54</f>
        <v>2018</v>
      </c>
      <c r="I31" s="234" t="n">
        <f aca="false">'Flota municipal'!$C$54</f>
        <v>2005</v>
      </c>
      <c r="J31" s="234" t="n">
        <f aca="false">'Flota municipal'!$D$54</f>
        <v>2011</v>
      </c>
      <c r="K31" s="234" t="n">
        <f aca="false">'Flota municipal'!$E$54</f>
        <v>2018</v>
      </c>
      <c r="L31" s="234" t="n">
        <f aca="false">'Flota municipal'!$C$54</f>
        <v>2005</v>
      </c>
      <c r="M31" s="234" t="n">
        <f aca="false">'Flota municipal'!$D$54</f>
        <v>2011</v>
      </c>
      <c r="N31" s="234" t="n">
        <f aca="false">'Flota municipal'!$E$54</f>
        <v>2018</v>
      </c>
    </row>
    <row r="32" s="11" customFormat="true" ht="12.75" hidden="false" customHeight="false" outlineLevel="0" collapsed="false">
      <c r="B32" s="348" t="s">
        <v>163</v>
      </c>
      <c r="C32" s="338"/>
      <c r="D32" s="338"/>
      <c r="E32" s="338"/>
      <c r="F32" s="339" t="n">
        <f aca="false">C32*'Factors de conversió'!$D$26</f>
        <v>0</v>
      </c>
      <c r="G32" s="339" t="n">
        <f aca="false">D32*'Factors de conversió'!$D$26</f>
        <v>0</v>
      </c>
      <c r="H32" s="339" t="n">
        <f aca="false">E32*'Factors de conversió'!$D$26</f>
        <v>0</v>
      </c>
      <c r="I32" s="349" t="n">
        <f aca="false">F32*'Factors de conversió'!$C$26</f>
        <v>0</v>
      </c>
      <c r="J32" s="349" t="n">
        <f aca="false">G32*'Factors de conversió'!$C$26</f>
        <v>0</v>
      </c>
      <c r="K32" s="349" t="n">
        <f aca="false">H32*'Factors de conversió'!$C$26</f>
        <v>0</v>
      </c>
      <c r="L32" s="350" t="n">
        <f aca="false">I32/IRE_municipi!$B$6</f>
        <v>0</v>
      </c>
      <c r="M32" s="350" t="n">
        <f aca="false">J32/IRE_municipi!$B$7</f>
        <v>0</v>
      </c>
      <c r="N32" s="350" t="n">
        <f aca="false">K32/IRE_municipi!$B$8</f>
        <v>0</v>
      </c>
    </row>
    <row r="33" s="11" customFormat="true" ht="12.75" hidden="false" customHeight="false" outlineLevel="0" collapsed="false">
      <c r="B33" s="348" t="s">
        <v>164</v>
      </c>
      <c r="C33" s="338"/>
      <c r="D33" s="338"/>
      <c r="E33" s="338"/>
      <c r="F33" s="339" t="n">
        <f aca="false">C33*'Factors de conversió'!$D$26</f>
        <v>0</v>
      </c>
      <c r="G33" s="339" t="n">
        <f aca="false">D33*'Factors de conversió'!$D$26</f>
        <v>0</v>
      </c>
      <c r="H33" s="339" t="n">
        <f aca="false">E33*'Factors de conversió'!$D$26</f>
        <v>0</v>
      </c>
      <c r="I33" s="349" t="n">
        <f aca="false">F33*'Factors de conversió'!$C$26</f>
        <v>0</v>
      </c>
      <c r="J33" s="349" t="n">
        <f aca="false">G33*'Factors de conversió'!$C$26</f>
        <v>0</v>
      </c>
      <c r="K33" s="349" t="n">
        <f aca="false">H33*'Factors de conversió'!$C$26</f>
        <v>0</v>
      </c>
      <c r="L33" s="350" t="n">
        <f aca="false">I33/IRE_municipi!$B$6</f>
        <v>0</v>
      </c>
      <c r="M33" s="350" t="n">
        <f aca="false">J33/IRE_municipi!$B$7</f>
        <v>0</v>
      </c>
      <c r="N33" s="350" t="n">
        <f aca="false">K33/IRE_municipi!$B$8</f>
        <v>0</v>
      </c>
    </row>
    <row r="34" s="11" customFormat="true" ht="13.5" hidden="false" customHeight="false" outlineLevel="0" collapsed="false">
      <c r="B34" s="343" t="s">
        <v>165</v>
      </c>
      <c r="C34" s="344"/>
      <c r="D34" s="344"/>
      <c r="E34" s="344"/>
      <c r="F34" s="345" t="n">
        <f aca="false">C34*'Factors de conversió'!$D$26</f>
        <v>0</v>
      </c>
      <c r="G34" s="345" t="n">
        <f aca="false">D34*'Factors de conversió'!$D$26</f>
        <v>0</v>
      </c>
      <c r="H34" s="345" t="n">
        <f aca="false">E34*'Factors de conversió'!$D$26</f>
        <v>0</v>
      </c>
      <c r="I34" s="345" t="n">
        <f aca="false">F34*'Factors de conversió'!$C$26</f>
        <v>0</v>
      </c>
      <c r="J34" s="345" t="n">
        <f aca="false">G34*'Factors de conversió'!$C$26</f>
        <v>0</v>
      </c>
      <c r="K34" s="345" t="n">
        <f aca="false">H34*'Factors de conversió'!$C$26</f>
        <v>0</v>
      </c>
      <c r="L34" s="346" t="n">
        <f aca="false">I34/IRE_municipi!$B$6</f>
        <v>0</v>
      </c>
      <c r="M34" s="346" t="n">
        <f aca="false">J34/IRE_municipi!$B$7</f>
        <v>0</v>
      </c>
      <c r="N34" s="346" t="n">
        <f aca="false">K34/IRE_municipi!$B$8</f>
        <v>0</v>
      </c>
    </row>
    <row r="35" customFormat="false" ht="12.75" hidden="false" customHeight="false" outlineLevel="0" collapsed="false">
      <c r="B35" s="351" t="s">
        <v>11</v>
      </c>
      <c r="C35" s="311" t="n">
        <f aca="false">SUM(C32:C34)</f>
        <v>0</v>
      </c>
      <c r="D35" s="311" t="n">
        <f aca="false">SUM(D32:D34)</f>
        <v>0</v>
      </c>
      <c r="E35" s="311" t="n">
        <f aca="false">SUM(E32:E34)</f>
        <v>0</v>
      </c>
      <c r="F35" s="245" t="n">
        <f aca="false">SUM(F32:F34)</f>
        <v>0</v>
      </c>
      <c r="G35" s="245" t="n">
        <f aca="false">SUM(G32:G34)</f>
        <v>0</v>
      </c>
      <c r="H35" s="245" t="n">
        <f aca="false">SUM(H32:H34)</f>
        <v>0</v>
      </c>
      <c r="I35" s="245" t="n">
        <f aca="false">SUM(I32:I34)</f>
        <v>0</v>
      </c>
      <c r="J35" s="245" t="n">
        <f aca="false">SUM(J32:J34)</f>
        <v>0</v>
      </c>
      <c r="K35" s="245" t="n">
        <f aca="false">SUM(K32:K34)</f>
        <v>0</v>
      </c>
      <c r="L35" s="246" t="n">
        <f aca="false">SUM(L32:L34)</f>
        <v>0</v>
      </c>
      <c r="M35" s="246" t="n">
        <f aca="false">SUM(M32:M34)</f>
        <v>0</v>
      </c>
      <c r="N35" s="246" t="n">
        <f aca="false">SUM(N32:N34)</f>
        <v>0</v>
      </c>
    </row>
    <row r="38" customFormat="false" ht="12.75" hidden="false" customHeight="false" outlineLevel="0" collapsed="false">
      <c r="B38" s="334" t="s">
        <v>13</v>
      </c>
      <c r="C38" s="334"/>
      <c r="D38" s="334"/>
      <c r="I38" s="334"/>
      <c r="J38" s="334"/>
      <c r="L38" s="334"/>
      <c r="M38" s="334"/>
    </row>
    <row r="39" customFormat="false" ht="14.25" hidden="false" customHeight="true" outlineLevel="0" collapsed="false">
      <c r="B39" s="174"/>
      <c r="C39" s="103" t="s">
        <v>150</v>
      </c>
      <c r="D39" s="103"/>
      <c r="E39" s="103"/>
      <c r="F39" s="103" t="s">
        <v>73</v>
      </c>
      <c r="G39" s="103"/>
      <c r="H39" s="103"/>
      <c r="I39" s="336" t="s">
        <v>75</v>
      </c>
      <c r="J39" s="336"/>
      <c r="K39" s="336"/>
      <c r="L39" s="336" t="s">
        <v>162</v>
      </c>
      <c r="M39" s="336"/>
      <c r="N39" s="336"/>
    </row>
    <row r="40" customFormat="false" ht="13.5" hidden="false" customHeight="false" outlineLevel="0" collapsed="false">
      <c r="B40" s="347"/>
      <c r="C40" s="234" t="n">
        <f aca="false">'Flota municipal'!$C$54</f>
        <v>2005</v>
      </c>
      <c r="D40" s="234" t="n">
        <f aca="false">'Flota municipal'!$D$54</f>
        <v>2011</v>
      </c>
      <c r="E40" s="234" t="n">
        <f aca="false">'Flota municipal'!$E$54</f>
        <v>2018</v>
      </c>
      <c r="F40" s="234" t="n">
        <f aca="false">'Flota municipal'!$C$54</f>
        <v>2005</v>
      </c>
      <c r="G40" s="234" t="n">
        <f aca="false">'Flota municipal'!$D$54</f>
        <v>2011</v>
      </c>
      <c r="H40" s="234" t="n">
        <f aca="false">'Flota municipal'!$E$54</f>
        <v>2018</v>
      </c>
      <c r="I40" s="234" t="n">
        <f aca="false">'Flota municipal'!$C$54</f>
        <v>2005</v>
      </c>
      <c r="J40" s="234" t="n">
        <f aca="false">'Flota municipal'!$D$54</f>
        <v>2011</v>
      </c>
      <c r="K40" s="234" t="n">
        <f aca="false">'Flota municipal'!$E$54</f>
        <v>2018</v>
      </c>
      <c r="L40" s="234" t="n">
        <f aca="false">'Flota municipal'!$C$54</f>
        <v>2005</v>
      </c>
      <c r="M40" s="234" t="n">
        <f aca="false">'Flota municipal'!$D$54</f>
        <v>2011</v>
      </c>
      <c r="N40" s="234" t="n">
        <f aca="false">'Flota municipal'!$E$54</f>
        <v>2018</v>
      </c>
    </row>
    <row r="41" s="11" customFormat="true" ht="12.75" hidden="false" customHeight="false" outlineLevel="0" collapsed="false">
      <c r="B41" s="348" t="s">
        <v>163</v>
      </c>
      <c r="C41" s="338"/>
      <c r="D41" s="338"/>
      <c r="E41" s="338"/>
      <c r="F41" s="339" t="n">
        <f aca="false">C41*'Factors de conversió'!$D$24</f>
        <v>0</v>
      </c>
      <c r="G41" s="339" t="n">
        <f aca="false">D41*'Factors de conversió'!$D$24</f>
        <v>0</v>
      </c>
      <c r="H41" s="339" t="n">
        <f aca="false">E41*'Factors de conversió'!$D$24</f>
        <v>0</v>
      </c>
      <c r="I41" s="349" t="n">
        <f aca="false">F41*'Factors de conversió'!$C$24</f>
        <v>0</v>
      </c>
      <c r="J41" s="349" t="n">
        <f aca="false">G41*'Factors de conversió'!$C$24</f>
        <v>0</v>
      </c>
      <c r="K41" s="349" t="n">
        <f aca="false">H41*'Factors de conversió'!$C$24</f>
        <v>0</v>
      </c>
      <c r="L41" s="350" t="n">
        <f aca="false">I41/IRE_municipi!$B$6</f>
        <v>0</v>
      </c>
      <c r="M41" s="350" t="n">
        <f aca="false">J41/IRE_municipi!$B$7</f>
        <v>0</v>
      </c>
      <c r="N41" s="350" t="n">
        <f aca="false">K41/IRE_municipi!$B$8</f>
        <v>0</v>
      </c>
    </row>
    <row r="42" s="11" customFormat="true" ht="12.75" hidden="false" customHeight="false" outlineLevel="0" collapsed="false">
      <c r="B42" s="348" t="s">
        <v>164</v>
      </c>
      <c r="C42" s="338"/>
      <c r="D42" s="338"/>
      <c r="E42" s="338"/>
      <c r="F42" s="339" t="n">
        <f aca="false">C42*'Factors de conversió'!$D$24</f>
        <v>0</v>
      </c>
      <c r="G42" s="339" t="n">
        <f aca="false">D42*'Factors de conversió'!$D$24</f>
        <v>0</v>
      </c>
      <c r="H42" s="339" t="n">
        <f aca="false">E42*'Factors de conversió'!$D$24</f>
        <v>0</v>
      </c>
      <c r="I42" s="349" t="n">
        <f aca="false">F42*'Factors de conversió'!$C$24</f>
        <v>0</v>
      </c>
      <c r="J42" s="349" t="n">
        <f aca="false">G42*'Factors de conversió'!$C$24</f>
        <v>0</v>
      </c>
      <c r="K42" s="349" t="n">
        <f aca="false">H42*'Factors de conversió'!$C$24</f>
        <v>0</v>
      </c>
      <c r="L42" s="350" t="n">
        <f aca="false">I42/IRE_municipi!$B$6</f>
        <v>0</v>
      </c>
      <c r="M42" s="350" t="n">
        <f aca="false">J42/IRE_municipi!$B$7</f>
        <v>0</v>
      </c>
      <c r="N42" s="350" t="n">
        <f aca="false">K42/IRE_municipi!$B$8</f>
        <v>0</v>
      </c>
    </row>
    <row r="43" s="11" customFormat="true" ht="13.5" hidden="false" customHeight="false" outlineLevel="0" collapsed="false">
      <c r="B43" s="343" t="s">
        <v>165</v>
      </c>
      <c r="C43" s="344"/>
      <c r="D43" s="344"/>
      <c r="E43" s="344"/>
      <c r="F43" s="345" t="n">
        <f aca="false">C43*'Factors de conversió'!$D$24</f>
        <v>0</v>
      </c>
      <c r="G43" s="345" t="n">
        <f aca="false">D43*'Factors de conversió'!$D$24</f>
        <v>0</v>
      </c>
      <c r="H43" s="345" t="n">
        <f aca="false">E43*'Factors de conversió'!$D$24</f>
        <v>0</v>
      </c>
      <c r="I43" s="345" t="n">
        <f aca="false">F43*'Factors de conversió'!$C$24</f>
        <v>0</v>
      </c>
      <c r="J43" s="345" t="n">
        <f aca="false">G43*'Factors de conversió'!$C$24</f>
        <v>0</v>
      </c>
      <c r="K43" s="345" t="n">
        <f aca="false">H43*'Factors de conversió'!$C$24</f>
        <v>0</v>
      </c>
      <c r="L43" s="346" t="n">
        <f aca="false">I43/IRE_municipi!$B$6</f>
        <v>0</v>
      </c>
      <c r="M43" s="346" t="n">
        <f aca="false">J43/IRE_municipi!$B$7</f>
        <v>0</v>
      </c>
      <c r="N43" s="346" t="n">
        <f aca="false">K43/IRE_municipi!$B$8</f>
        <v>0</v>
      </c>
    </row>
    <row r="44" customFormat="false" ht="12.75" hidden="false" customHeight="false" outlineLevel="0" collapsed="false">
      <c r="B44" s="351" t="s">
        <v>11</v>
      </c>
      <c r="C44" s="311" t="n">
        <f aca="false">SUM(C41:C43)</f>
        <v>0</v>
      </c>
      <c r="D44" s="311" t="n">
        <f aca="false">SUM(D41:D43)</f>
        <v>0</v>
      </c>
      <c r="E44" s="311" t="n">
        <f aca="false">SUM(E41:E43)</f>
        <v>0</v>
      </c>
      <c r="F44" s="245" t="n">
        <f aca="false">SUM(F41:F43)</f>
        <v>0</v>
      </c>
      <c r="G44" s="245" t="n">
        <f aca="false">SUM(G41:G43)</f>
        <v>0</v>
      </c>
      <c r="H44" s="245" t="n">
        <f aca="false">SUM(H41:H43)</f>
        <v>0</v>
      </c>
      <c r="I44" s="245" t="n">
        <f aca="false">SUM(I41:I43)</f>
        <v>0</v>
      </c>
      <c r="J44" s="245" t="n">
        <f aca="false">SUM(J41:J43)</f>
        <v>0</v>
      </c>
      <c r="K44" s="245" t="n">
        <f aca="false">SUM(K41:K43)</f>
        <v>0</v>
      </c>
      <c r="L44" s="246" t="n">
        <f aca="false">SUM(L41:L43)</f>
        <v>0</v>
      </c>
      <c r="M44" s="246" t="n">
        <f aca="false">SUM(M41:M43)</f>
        <v>0</v>
      </c>
      <c r="N44" s="246" t="n">
        <f aca="false">SUM(N41:N43)</f>
        <v>0</v>
      </c>
    </row>
    <row r="47" customFormat="false" ht="12.75" hidden="false" customHeight="false" outlineLevel="0" collapsed="false">
      <c r="B47" s="334" t="s">
        <v>167</v>
      </c>
      <c r="C47" s="334"/>
      <c r="D47" s="334"/>
      <c r="I47" s="334"/>
      <c r="J47" s="334"/>
      <c r="L47" s="334"/>
      <c r="M47" s="334"/>
    </row>
    <row r="48" customFormat="false" ht="35.25" hidden="false" customHeight="true" outlineLevel="0" collapsed="false">
      <c r="B48" s="174"/>
      <c r="C48" s="330" t="s">
        <v>158</v>
      </c>
      <c r="D48" s="330"/>
      <c r="E48" s="330"/>
      <c r="F48" s="214" t="s">
        <v>168</v>
      </c>
      <c r="G48" s="214"/>
      <c r="H48" s="214"/>
      <c r="I48" s="336" t="s">
        <v>75</v>
      </c>
      <c r="J48" s="336"/>
      <c r="K48" s="336"/>
      <c r="L48" s="336" t="s">
        <v>162</v>
      </c>
      <c r="M48" s="336"/>
      <c r="N48" s="336"/>
    </row>
    <row r="49" customFormat="false" ht="13.5" hidden="false" customHeight="false" outlineLevel="0" collapsed="false">
      <c r="B49" s="347"/>
      <c r="C49" s="234" t="n">
        <f aca="false">'Flota municipal'!$C$54</f>
        <v>2005</v>
      </c>
      <c r="D49" s="234" t="n">
        <f aca="false">'Flota municipal'!$D$54</f>
        <v>2011</v>
      </c>
      <c r="E49" s="234" t="n">
        <f aca="false">'Flota municipal'!$E$54</f>
        <v>2018</v>
      </c>
      <c r="F49" s="234" t="n">
        <f aca="false">'Flota municipal'!$C$54</f>
        <v>2005</v>
      </c>
      <c r="G49" s="234" t="n">
        <f aca="false">'Flota municipal'!$D$54</f>
        <v>2011</v>
      </c>
      <c r="H49" s="234" t="n">
        <f aca="false">'Flota municipal'!$E$54</f>
        <v>2018</v>
      </c>
      <c r="I49" s="234" t="n">
        <f aca="false">'Flota municipal'!$C$54</f>
        <v>2005</v>
      </c>
      <c r="J49" s="234" t="n">
        <f aca="false">'Flota municipal'!$D$54</f>
        <v>2011</v>
      </c>
      <c r="K49" s="234" t="n">
        <f aca="false">'Flota municipal'!$E$54</f>
        <v>2018</v>
      </c>
      <c r="L49" s="234" t="n">
        <f aca="false">'Flota municipal'!$C$54</f>
        <v>2005</v>
      </c>
      <c r="M49" s="234" t="n">
        <f aca="false">'Flota municipal'!$D$54</f>
        <v>2011</v>
      </c>
      <c r="N49" s="234" t="n">
        <f aca="false">'Flota municipal'!$E$54</f>
        <v>2018</v>
      </c>
    </row>
    <row r="50" customFormat="false" ht="12.75" hidden="false" customHeight="false" outlineLevel="0" collapsed="false">
      <c r="B50" s="348" t="s">
        <v>163</v>
      </c>
      <c r="C50" s="352"/>
      <c r="D50" s="352"/>
      <c r="E50" s="352"/>
      <c r="F50" s="353" t="n">
        <f aca="false">(C50*'Factors de conversió'!$H$25)/1000</f>
        <v>0</v>
      </c>
      <c r="G50" s="353" t="n">
        <f aca="false">(D50*'Factors de conversió'!$H$25)/1000</f>
        <v>0</v>
      </c>
      <c r="H50" s="353" t="n">
        <f aca="false">(E50*'Factors de conversió'!$H$25)/1000</f>
        <v>0</v>
      </c>
      <c r="I50" s="354" t="n">
        <f aca="false">C50*'Factors de conversió'!$D$13</f>
        <v>0</v>
      </c>
      <c r="J50" s="354" t="n">
        <f aca="false">D50*'Factors de conversió'!$E$13</f>
        <v>0</v>
      </c>
      <c r="K50" s="354" t="n">
        <f aca="false">E50*'Factors de conversió'!$E$13</f>
        <v>0</v>
      </c>
      <c r="L50" s="355" t="n">
        <f aca="false">I50/IRE_municipi!$B$6</f>
        <v>0</v>
      </c>
      <c r="M50" s="355" t="n">
        <f aca="false">J50/IRE_municipi!$B$7</f>
        <v>0</v>
      </c>
      <c r="N50" s="355" t="n">
        <f aca="false">K50/IRE_municipi!$B$8</f>
        <v>0</v>
      </c>
    </row>
    <row r="51" customFormat="false" ht="12.75" hidden="false" customHeight="false" outlineLevel="0" collapsed="false">
      <c r="B51" s="348" t="s">
        <v>164</v>
      </c>
      <c r="C51" s="352"/>
      <c r="D51" s="352"/>
      <c r="E51" s="352"/>
      <c r="F51" s="353" t="n">
        <f aca="false">(C51*'Factors de conversió'!$H$25)/1000</f>
        <v>0</v>
      </c>
      <c r="G51" s="353" t="n">
        <f aca="false">(D51*'Factors de conversió'!$H$25)/1000</f>
        <v>0</v>
      </c>
      <c r="H51" s="353" t="n">
        <f aca="false">(E51*'Factors de conversió'!$H$25)/1000</f>
        <v>0</v>
      </c>
      <c r="I51" s="354" t="n">
        <f aca="false">C51*'Factors de conversió'!$D$13</f>
        <v>0</v>
      </c>
      <c r="J51" s="354" t="n">
        <f aca="false">D51*'Factors de conversió'!$E$13</f>
        <v>0</v>
      </c>
      <c r="K51" s="354" t="n">
        <f aca="false">E51*'Factors de conversió'!$E$13</f>
        <v>0</v>
      </c>
      <c r="L51" s="355" t="n">
        <f aca="false">I51/IRE_municipi!$B$6</f>
        <v>0</v>
      </c>
      <c r="M51" s="355" t="n">
        <f aca="false">J51/IRE_municipi!$B$7</f>
        <v>0</v>
      </c>
      <c r="N51" s="355" t="n">
        <f aca="false">K51/IRE_municipi!$B$8</f>
        <v>0</v>
      </c>
    </row>
    <row r="52" customFormat="false" ht="13.5" hidden="false" customHeight="false" outlineLevel="0" collapsed="false">
      <c r="B52" s="343" t="s">
        <v>165</v>
      </c>
      <c r="C52" s="356"/>
      <c r="D52" s="356"/>
      <c r="E52" s="356"/>
      <c r="F52" s="356" t="n">
        <f aca="false">(C52*'Factors de conversió'!$H$25)/1000</f>
        <v>0</v>
      </c>
      <c r="G52" s="356" t="n">
        <f aca="false">(D52*'Factors de conversió'!$H$25)/1000</f>
        <v>0</v>
      </c>
      <c r="H52" s="356" t="n">
        <f aca="false">(E52*'Factors de conversió'!$H$25)/1000</f>
        <v>0</v>
      </c>
      <c r="I52" s="357" t="n">
        <f aca="false">C52*'Factors de conversió'!$D$13</f>
        <v>0</v>
      </c>
      <c r="J52" s="357" t="n">
        <f aca="false">D52*'Factors de conversió'!$E$13</f>
        <v>0</v>
      </c>
      <c r="K52" s="357" t="n">
        <f aca="false">E52*'Factors de conversió'!$E$13</f>
        <v>0</v>
      </c>
      <c r="L52" s="358" t="n">
        <f aca="false">I52/IRE_municipi!$B$6</f>
        <v>0</v>
      </c>
      <c r="M52" s="358" t="n">
        <f aca="false">J52/IRE_municipi!$B$7</f>
        <v>0</v>
      </c>
      <c r="N52" s="358" t="n">
        <f aca="false">K52/IRE_municipi!$B$8</f>
        <v>0</v>
      </c>
    </row>
    <row r="53" customFormat="false" ht="12.75" hidden="false" customHeight="false" outlineLevel="0" collapsed="false">
      <c r="B53" s="351" t="s">
        <v>11</v>
      </c>
      <c r="C53" s="311" t="n">
        <f aca="false">SUM(C50:C52)</f>
        <v>0</v>
      </c>
      <c r="D53" s="311" t="n">
        <f aca="false">SUM(D50:D52)</f>
        <v>0</v>
      </c>
      <c r="E53" s="311" t="n">
        <f aca="false">SUM(E50:E52)</f>
        <v>0</v>
      </c>
      <c r="F53" s="245" t="n">
        <f aca="false">SUM(F50:F52)</f>
        <v>0</v>
      </c>
      <c r="G53" s="245" t="n">
        <f aca="false">SUM(G50:G52)</f>
        <v>0</v>
      </c>
      <c r="H53" s="245" t="n">
        <f aca="false">SUM(H50:H52)</f>
        <v>0</v>
      </c>
      <c r="I53" s="245" t="n">
        <f aca="false">SUM(I50:I52)</f>
        <v>0</v>
      </c>
      <c r="J53" s="245" t="n">
        <f aca="false">SUM(J50:J52)</f>
        <v>0</v>
      </c>
      <c r="K53" s="245" t="n">
        <f aca="false">SUM(K50:K52)</f>
        <v>0</v>
      </c>
      <c r="L53" s="246" t="n">
        <f aca="false">SUM(L50:L52)</f>
        <v>0</v>
      </c>
      <c r="M53" s="246" t="n">
        <f aca="false">SUM(M50:M52)</f>
        <v>0</v>
      </c>
      <c r="N53" s="246" t="n">
        <f aca="false">SUM(N50:N52)</f>
        <v>0</v>
      </c>
    </row>
  </sheetData>
  <mergeCells count="20">
    <mergeCell ref="C12:E12"/>
    <mergeCell ref="F12:H12"/>
    <mergeCell ref="I12:K12"/>
    <mergeCell ref="L12:N12"/>
    <mergeCell ref="C21:E21"/>
    <mergeCell ref="F21:H21"/>
    <mergeCell ref="I21:K21"/>
    <mergeCell ref="L21:N21"/>
    <mergeCell ref="C30:E30"/>
    <mergeCell ref="F30:H30"/>
    <mergeCell ref="I30:K30"/>
    <mergeCell ref="L30:N30"/>
    <mergeCell ref="C39:E39"/>
    <mergeCell ref="F39:H39"/>
    <mergeCell ref="I39:K39"/>
    <mergeCell ref="L39:N39"/>
    <mergeCell ref="C48:E48"/>
    <mergeCell ref="F48:H48"/>
    <mergeCell ref="I48:K48"/>
    <mergeCell ref="L48:N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73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M29" activeCellId="0" sqref="M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56"/>
    <col collapsed="false" customWidth="true" hidden="false" outlineLevel="0" max="7" min="3" style="0" width="10.71"/>
    <col collapsed="false" customWidth="true" hidden="false" outlineLevel="0" max="9" min="8" style="102" width="10.71"/>
    <col collapsed="false" customWidth="true" hidden="false" outlineLevel="0" max="11" min="10" style="0" width="10.71"/>
    <col collapsed="false" customWidth="true" hidden="false" outlineLevel="0" max="13" min="13" style="0" width="11.85"/>
    <col collapsed="false" customWidth="true" hidden="false" outlineLevel="0" max="14" min="14" style="0" width="13.41"/>
  </cols>
  <sheetData>
    <row r="1" customFormat="false" ht="11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>
      <c r="B7" s="11" t="s">
        <v>169</v>
      </c>
    </row>
    <row r="8" customFormat="false" ht="13.5" hidden="false" customHeight="true" outlineLevel="0" collapsed="false"/>
    <row r="9" customFormat="false" ht="15" hidden="false" customHeight="false" outlineLevel="0" collapsed="false">
      <c r="B9" s="185"/>
      <c r="C9" s="359" t="n">
        <f aca="false">Equipaments!C8</f>
        <v>2005</v>
      </c>
      <c r="D9" s="359" t="n">
        <f aca="false">Equipaments!D8</f>
        <v>2011</v>
      </c>
      <c r="E9" s="359" t="n">
        <f aca="false">Equipaments!E8</f>
        <v>2018</v>
      </c>
      <c r="F9" s="360"/>
      <c r="G9" s="360"/>
      <c r="H9" s="360"/>
      <c r="I9" s="360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</row>
    <row r="10" customFormat="false" ht="18" hidden="false" customHeight="true" outlineLevel="0" collapsed="false">
      <c r="B10" s="361" t="s">
        <v>170</v>
      </c>
      <c r="C10" s="206" t="n">
        <f aca="false">IRE_municipi!B6</f>
        <v>882</v>
      </c>
      <c r="D10" s="206" t="n">
        <f aca="false">IRE_municipi!B7</f>
        <v>1227</v>
      </c>
      <c r="E10" s="206" t="n">
        <f aca="false">IRE_municipi!B8</f>
        <v>1313</v>
      </c>
      <c r="F10" s="360"/>
      <c r="G10" s="360"/>
      <c r="H10" s="360"/>
      <c r="I10" s="360"/>
      <c r="J10" s="102"/>
      <c r="K10" s="360"/>
      <c r="L10" s="360"/>
      <c r="M10" s="360"/>
      <c r="N10" s="360"/>
      <c r="O10" s="102"/>
      <c r="P10" s="102"/>
      <c r="Q10" s="102"/>
      <c r="R10" s="102"/>
      <c r="S10" s="102"/>
      <c r="T10" s="102"/>
      <c r="U10" s="102"/>
      <c r="V10" s="102"/>
    </row>
    <row r="11" customFormat="false" ht="6.75" hidden="false" customHeight="true" outlineLevel="0" collapsed="false">
      <c r="B11" s="362"/>
      <c r="C11" s="121"/>
      <c r="D11" s="363"/>
      <c r="E11" s="360"/>
      <c r="F11" s="360"/>
      <c r="G11" s="360"/>
      <c r="H11" s="360"/>
      <c r="I11" s="360"/>
      <c r="J11" s="102"/>
      <c r="K11" s="360"/>
      <c r="L11" s="360"/>
      <c r="M11" s="360"/>
      <c r="N11" s="360"/>
      <c r="O11" s="102"/>
      <c r="P11" s="102"/>
      <c r="Q11" s="102"/>
      <c r="R11" s="102"/>
      <c r="S11" s="102"/>
      <c r="T11" s="102"/>
      <c r="U11" s="102"/>
      <c r="V11" s="102"/>
    </row>
    <row r="12" customFormat="false" ht="16.5" hidden="false" customHeight="true" outlineLevel="0" collapsed="false">
      <c r="B12" s="192" t="s">
        <v>171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</row>
    <row r="13" customFormat="false" ht="3" hidden="false" customHeight="true" outlineLevel="0" collapsed="false">
      <c r="B13" s="362"/>
      <c r="C13" s="121"/>
      <c r="D13" s="363"/>
      <c r="F13" s="360"/>
      <c r="G13" s="360"/>
      <c r="I13" s="360"/>
      <c r="J13" s="360"/>
      <c r="K13" s="360"/>
      <c r="L13" s="360"/>
      <c r="M13" s="360"/>
      <c r="N13" s="360"/>
      <c r="O13" s="102"/>
      <c r="P13" s="102"/>
      <c r="Q13" s="102"/>
      <c r="R13" s="102"/>
      <c r="S13" s="102"/>
      <c r="T13" s="102"/>
      <c r="U13" s="102"/>
      <c r="V13" s="102"/>
    </row>
    <row r="14" customFormat="false" ht="27.75" hidden="false" customHeight="true" outlineLevel="0" collapsed="false">
      <c r="B14" s="232"/>
      <c r="C14" s="364" t="s">
        <v>73</v>
      </c>
      <c r="D14" s="364"/>
      <c r="E14" s="364"/>
      <c r="F14" s="364" t="s">
        <v>75</v>
      </c>
      <c r="G14" s="364"/>
      <c r="H14" s="364"/>
      <c r="I14" s="364" t="s">
        <v>50</v>
      </c>
      <c r="J14" s="364"/>
      <c r="K14" s="364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</row>
    <row r="15" s="365" customFormat="true" ht="12.75" hidden="false" customHeight="true" outlineLevel="0" collapsed="false">
      <c r="B15" s="161"/>
      <c r="C15" s="161" t="n">
        <f aca="false">$C$9</f>
        <v>2005</v>
      </c>
      <c r="D15" s="161" t="n">
        <f aca="false">$D$9</f>
        <v>2011</v>
      </c>
      <c r="E15" s="161" t="n">
        <f aca="false">$E$9</f>
        <v>2018</v>
      </c>
      <c r="F15" s="161" t="n">
        <f aca="false">$C$9</f>
        <v>2005</v>
      </c>
      <c r="G15" s="161" t="n">
        <f aca="false">$D$9</f>
        <v>2011</v>
      </c>
      <c r="H15" s="161" t="n">
        <f aca="false">$E$9</f>
        <v>2018</v>
      </c>
      <c r="I15" s="161" t="n">
        <f aca="false">$C$9</f>
        <v>2005</v>
      </c>
      <c r="J15" s="161" t="n">
        <f aca="false">$D$9</f>
        <v>2011</v>
      </c>
      <c r="K15" s="161" t="n">
        <f aca="false">$E$9</f>
        <v>2018</v>
      </c>
      <c r="L15" s="366"/>
      <c r="M15" s="366"/>
      <c r="N15" s="366"/>
      <c r="O15" s="366"/>
      <c r="P15" s="366"/>
      <c r="Q15" s="366"/>
      <c r="R15" s="366"/>
      <c r="S15" s="366"/>
      <c r="T15" s="366"/>
      <c r="U15" s="366"/>
      <c r="V15" s="366"/>
    </row>
    <row r="16" customFormat="false" ht="12.75" hidden="false" customHeight="false" outlineLevel="0" collapsed="false">
      <c r="B16" s="362" t="s">
        <v>172</v>
      </c>
      <c r="C16" s="157" t="n">
        <f aca="false">SUM(C17:C23)</f>
        <v>168.28</v>
      </c>
      <c r="D16" s="157" t="n">
        <f aca="false">SUM(D17:D23)</f>
        <v>219.4265</v>
      </c>
      <c r="E16" s="157" t="n">
        <f aca="false">SUM(E17:E23)</f>
        <v>384.388</v>
      </c>
      <c r="F16" s="157" t="n">
        <f aca="false">SUM(F17:F23)</f>
        <v>67.36367</v>
      </c>
      <c r="G16" s="157" t="n">
        <f aca="false">SUM(G17:G23)</f>
        <v>82.629959</v>
      </c>
      <c r="H16" s="157" t="n">
        <f aca="false">SUM(H17:H23)</f>
        <v>85.2791297149539</v>
      </c>
      <c r="I16" s="367" t="n">
        <f aca="false">SUM(I17:I23)</f>
        <v>0.0763760430839002</v>
      </c>
      <c r="J16" s="367" t="n">
        <f aca="false">SUM(J17:J23)</f>
        <v>0.0673430798696006</v>
      </c>
      <c r="K16" s="367" t="n">
        <f aca="false">SUM(K17:K23)</f>
        <v>0.0649498322276877</v>
      </c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</row>
    <row r="17" customFormat="false" ht="12.75" hidden="false" customHeight="false" outlineLevel="0" collapsed="false">
      <c r="B17" s="368" t="s">
        <v>12</v>
      </c>
      <c r="C17" s="369" t="n">
        <f aca="false">Equipaments!C50</f>
        <v>115.07</v>
      </c>
      <c r="D17" s="369" t="n">
        <f aca="false">Equipaments!D50</f>
        <v>136.674</v>
      </c>
      <c r="E17" s="369" t="n">
        <f aca="false">Equipaments!E50</f>
        <v>159.255</v>
      </c>
      <c r="F17" s="370" t="n">
        <f aca="false">Equipaments!C63</f>
        <v>55.34867</v>
      </c>
      <c r="G17" s="370" t="n">
        <f aca="false">Equipaments!D63</f>
        <v>65.740194</v>
      </c>
      <c r="H17" s="370" t="n">
        <f aca="false">Equipaments!E63</f>
        <v>76.5350597149539</v>
      </c>
      <c r="I17" s="371" t="n">
        <f aca="false">Equipaments!C97</f>
        <v>0.0627535941043084</v>
      </c>
      <c r="J17" s="371" t="n">
        <f aca="false">Equipaments!D97</f>
        <v>0.0535779902200489</v>
      </c>
      <c r="K17" s="371" t="n">
        <f aca="false">Equipaments!E97</f>
        <v>0.0582902206511454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</row>
    <row r="18" customFormat="false" ht="12.75" hidden="false" customHeight="false" outlineLevel="0" collapsed="false">
      <c r="B18" s="368" t="s">
        <v>36</v>
      </c>
      <c r="C18" s="372" t="n">
        <f aca="false">Equipaments!F50</f>
        <v>45</v>
      </c>
      <c r="D18" s="372" t="n">
        <f aca="false">Equipaments!G50</f>
        <v>45</v>
      </c>
      <c r="E18" s="372" t="n">
        <f aca="false">Equipaments!H50</f>
        <v>7</v>
      </c>
      <c r="F18" s="373" t="n">
        <f aca="false">Equipaments!F63</f>
        <v>12.015</v>
      </c>
      <c r="G18" s="373" t="n">
        <f aca="false">Equipaments!G63</f>
        <v>12.015</v>
      </c>
      <c r="H18" s="373" t="n">
        <f aca="false">Equipaments!H63</f>
        <v>1.869</v>
      </c>
      <c r="I18" s="371" t="n">
        <f aca="false">Equipaments!F97</f>
        <v>0.0136224489795918</v>
      </c>
      <c r="J18" s="371" t="n">
        <f aca="false">Equipaments!G97</f>
        <v>0.0097921760391198</v>
      </c>
      <c r="K18" s="371" t="n">
        <f aca="false">Equipaments!H97</f>
        <v>0.00142345773038842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</row>
    <row r="19" customFormat="false" ht="12.75" hidden="false" customHeight="false" outlineLevel="0" collapsed="false">
      <c r="B19" s="368" t="s">
        <v>78</v>
      </c>
      <c r="C19" s="373" t="n">
        <f aca="false">Equipaments!I50</f>
        <v>0</v>
      </c>
      <c r="D19" s="373" t="n">
        <f aca="false">Equipaments!J50</f>
        <v>24.1325</v>
      </c>
      <c r="E19" s="373" t="n">
        <f aca="false">Equipaments!K50</f>
        <v>34.035</v>
      </c>
      <c r="F19" s="370" t="n">
        <f aca="false">Equipaments!I63</f>
        <v>0</v>
      </c>
      <c r="G19" s="370" t="n">
        <f aca="false">Equipaments!J63</f>
        <v>4.874765</v>
      </c>
      <c r="H19" s="370" t="n">
        <f aca="false">Equipaments!K63</f>
        <v>6.87507</v>
      </c>
      <c r="I19" s="371" t="n">
        <f aca="false">Equipaments!I97</f>
        <v>0</v>
      </c>
      <c r="J19" s="371" t="n">
        <f aca="false">Equipaments!J97</f>
        <v>0.00397291361043195</v>
      </c>
      <c r="K19" s="371" t="n">
        <f aca="false">Equipaments!K97</f>
        <v>0.00523615384615385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</row>
    <row r="20" customFormat="false" ht="12.75" hidden="false" customHeight="false" outlineLevel="0" collapsed="false">
      <c r="B20" s="368" t="s">
        <v>15</v>
      </c>
      <c r="C20" s="372" t="n">
        <f aca="false">Equipaments!L50</f>
        <v>0</v>
      </c>
      <c r="D20" s="372" t="n">
        <f aca="false">Equipaments!M50</f>
        <v>0</v>
      </c>
      <c r="E20" s="372" t="n">
        <f aca="false">Equipaments!N50</f>
        <v>0</v>
      </c>
      <c r="F20" s="370" t="n">
        <f aca="false">Equipaments!L63</f>
        <v>0</v>
      </c>
      <c r="G20" s="370" t="n">
        <f aca="false">Equipaments!M63</f>
        <v>0</v>
      </c>
      <c r="H20" s="370" t="n">
        <f aca="false">Equipaments!N63</f>
        <v>0</v>
      </c>
      <c r="I20" s="371" t="n">
        <f aca="false">Equipaments!L97</f>
        <v>0</v>
      </c>
      <c r="J20" s="371" t="n">
        <f aca="false">Equipaments!M97</f>
        <v>0</v>
      </c>
      <c r="K20" s="371" t="n">
        <f aca="false">Equipaments!N97</f>
        <v>0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</row>
    <row r="21" customFormat="false" ht="12.75" hidden="false" customHeight="false" outlineLevel="0" collapsed="false">
      <c r="B21" s="368" t="s">
        <v>16</v>
      </c>
      <c r="C21" s="372" t="n">
        <f aca="false">Equipaments!O50</f>
        <v>0</v>
      </c>
      <c r="D21" s="372" t="n">
        <f aca="false">Equipaments!P50</f>
        <v>0</v>
      </c>
      <c r="E21" s="372" t="n">
        <f aca="false">Equipaments!Q50</f>
        <v>166.373</v>
      </c>
      <c r="F21" s="370" t="n">
        <f aca="false">Equipaments!O63</f>
        <v>0</v>
      </c>
      <c r="G21" s="370" t="n">
        <f aca="false">Equipaments!P63</f>
        <v>0</v>
      </c>
      <c r="H21" s="370" t="n">
        <f aca="false">Equipaments!Q63</f>
        <v>0</v>
      </c>
      <c r="I21" s="371" t="n">
        <f aca="false">Equipaments!O97</f>
        <v>0</v>
      </c>
      <c r="J21" s="371" t="n">
        <f aca="false">Equipaments!P97</f>
        <v>0</v>
      </c>
      <c r="K21" s="371" t="n">
        <f aca="false">Equipaments!Q97</f>
        <v>0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</row>
    <row r="22" customFormat="false" ht="12.75" hidden="false" customHeight="false" outlineLevel="0" collapsed="false">
      <c r="B22" s="368" t="s">
        <v>37</v>
      </c>
      <c r="C22" s="370" t="n">
        <f aca="false">Equipaments!R50</f>
        <v>8.21</v>
      </c>
      <c r="D22" s="370" t="n">
        <f aca="false">Equipaments!S50</f>
        <v>13.62</v>
      </c>
      <c r="E22" s="370" t="n">
        <f aca="false">Equipaments!T50</f>
        <v>17.725</v>
      </c>
      <c r="F22" s="370" t="n">
        <f aca="false">Equipaments!R63</f>
        <v>0</v>
      </c>
      <c r="G22" s="370" t="n">
        <f aca="false">Equipaments!S63</f>
        <v>0</v>
      </c>
      <c r="H22" s="370" t="n">
        <f aca="false">Equipaments!T63</f>
        <v>0</v>
      </c>
      <c r="I22" s="371" t="n">
        <f aca="false">Equipaments!R97</f>
        <v>0</v>
      </c>
      <c r="J22" s="371" t="n">
        <f aca="false">Equipaments!S97</f>
        <v>0</v>
      </c>
      <c r="K22" s="371" t="n">
        <f aca="false">Equipaments!T97</f>
        <v>0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</row>
    <row r="23" customFormat="false" ht="12.75" hidden="false" customHeight="false" outlineLevel="0" collapsed="false">
      <c r="B23" s="368" t="s">
        <v>38</v>
      </c>
      <c r="C23" s="370" t="n">
        <f aca="false">Equipaments!U50</f>
        <v>0</v>
      </c>
      <c r="D23" s="370" t="n">
        <f aca="false">Equipaments!V50</f>
        <v>0</v>
      </c>
      <c r="E23" s="370" t="n">
        <f aca="false">Equipaments!W50</f>
        <v>0</v>
      </c>
      <c r="F23" s="370" t="n">
        <f aca="false">Equipaments!U63</f>
        <v>0</v>
      </c>
      <c r="G23" s="370" t="n">
        <f aca="false">Equipaments!V63</f>
        <v>0</v>
      </c>
      <c r="H23" s="370" t="n">
        <f aca="false">Equipaments!W63</f>
        <v>0</v>
      </c>
      <c r="I23" s="371" t="n">
        <f aca="false">Equipaments!U97</f>
        <v>0</v>
      </c>
      <c r="J23" s="371" t="n">
        <f aca="false">Equipaments!V97</f>
        <v>0</v>
      </c>
      <c r="K23" s="371" t="n">
        <f aca="false">Equipaments!W97</f>
        <v>0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</row>
    <row r="24" customFormat="false" ht="12.75" hidden="false" customHeight="false" outlineLevel="0" collapsed="false">
      <c r="B24" s="374" t="s">
        <v>173</v>
      </c>
      <c r="C24" s="157" t="n">
        <f aca="false">C25</f>
        <v>170.228</v>
      </c>
      <c r="D24" s="157" t="n">
        <f aca="false">D25</f>
        <v>166.69</v>
      </c>
      <c r="E24" s="157" t="n">
        <f aca="false">E25</f>
        <v>259.03</v>
      </c>
      <c r="F24" s="157" t="n">
        <f aca="false">F25</f>
        <v>81.879668</v>
      </c>
      <c r="G24" s="157" t="n">
        <f aca="false">G25</f>
        <v>80.1081856386655</v>
      </c>
      <c r="H24" s="157" t="n">
        <f aca="false">H25</f>
        <v>124.485112040215</v>
      </c>
      <c r="I24" s="367" t="n">
        <f aca="false">I25</f>
        <v>0.0928340907029479</v>
      </c>
      <c r="J24" s="367" t="n">
        <f aca="false">J25</f>
        <v>0.0652878448562881</v>
      </c>
      <c r="K24" s="367" t="n">
        <f aca="false">K25</f>
        <v>0.0948096816757163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</row>
    <row r="25" customFormat="false" ht="12.75" hidden="false" customHeight="false" outlineLevel="0" collapsed="false">
      <c r="B25" s="375" t="s">
        <v>12</v>
      </c>
      <c r="C25" s="369" t="n">
        <f aca="false">'Enllumenat públic'!D32</f>
        <v>170.228</v>
      </c>
      <c r="D25" s="369" t="n">
        <f aca="false">'Enllumenat públic'!E32</f>
        <v>166.69</v>
      </c>
      <c r="E25" s="369" t="n">
        <f aca="false">'Enllumenat públic'!F32</f>
        <v>259.03</v>
      </c>
      <c r="F25" s="370" t="n">
        <f aca="false">'Enllumenat públic'!G32</f>
        <v>81.879668</v>
      </c>
      <c r="G25" s="370" t="n">
        <f aca="false">'Enllumenat públic'!H32</f>
        <v>80.1081856386655</v>
      </c>
      <c r="H25" s="370" t="n">
        <f aca="false">'Enllumenat públic'!I32</f>
        <v>124.485112040215</v>
      </c>
      <c r="I25" s="371" t="n">
        <f aca="false">F25/C10</f>
        <v>0.0928340907029479</v>
      </c>
      <c r="J25" s="371" t="n">
        <f aca="false">G25/D10</f>
        <v>0.0652878448562881</v>
      </c>
      <c r="K25" s="371" t="n">
        <f aca="false">H25/E10</f>
        <v>0.0948096816757163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</row>
    <row r="26" customFormat="false" ht="12.75" hidden="false" customHeight="false" outlineLevel="0" collapsed="false">
      <c r="B26" s="374" t="s">
        <v>118</v>
      </c>
      <c r="C26" s="157" t="n">
        <f aca="false">SUM(C27:C31)</f>
        <v>49.2355</v>
      </c>
      <c r="D26" s="157" t="n">
        <f aca="false">SUM(D27:D31)</f>
        <v>75.0046</v>
      </c>
      <c r="E26" s="157" t="n">
        <f aca="false">SUM(E27:E31)</f>
        <v>109.8414</v>
      </c>
      <c r="F26" s="157" t="n">
        <f aca="false">SUM(F27:F31)</f>
        <v>13.1458785</v>
      </c>
      <c r="G26" s="157" t="n">
        <f aca="false">SUM(G27:G31)</f>
        <v>20.0262282</v>
      </c>
      <c r="H26" s="157" t="n">
        <f aca="false">SUM(H27:H31)</f>
        <v>29.3276538</v>
      </c>
      <c r="I26" s="367" t="n">
        <f aca="false">SUM(I27:I31)</f>
        <v>0.0149046241496599</v>
      </c>
      <c r="J26" s="367" t="n">
        <f aca="false">SUM(J27:J31)</f>
        <v>0.0163212943765281</v>
      </c>
      <c r="K26" s="367" t="n">
        <f aca="false">SUM(K27:K31)</f>
        <v>0.022336369992383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</row>
    <row r="27" customFormat="false" ht="12.75" hidden="false" customHeight="false" outlineLevel="0" collapsed="false">
      <c r="B27" s="375" t="s">
        <v>14</v>
      </c>
      <c r="C27" s="369" t="n">
        <f aca="false">'Flota municipal'!E12+'Flota municipal'!E18+'Flota municipal'!E23+'Flota municipal'!E28+'Flota municipal'!E33+'Flota municipal'!E38+'Flota municipal'!E44</f>
        <v>49.2355</v>
      </c>
      <c r="D27" s="369" t="n">
        <f aca="false">'Flota municipal'!F12+'Flota municipal'!F18+'Flota municipal'!F23+'Flota municipal'!F28+'Flota municipal'!F33+'Flota municipal'!F38+'Flota municipal'!F44</f>
        <v>75.0046</v>
      </c>
      <c r="E27" s="369" t="n">
        <f aca="false">'Flota municipal'!G12+'Flota municipal'!G18+'Flota municipal'!G23+'Flota municipal'!G28+'Flota municipal'!G33+'Flota municipal'!G38+'Flota municipal'!G44</f>
        <v>109.8414</v>
      </c>
      <c r="F27" s="369" t="n">
        <f aca="false">'Flota municipal'!H12+'Flota municipal'!H18+'Flota municipal'!H23+'Flota municipal'!H28+'Flota municipal'!H33+'Flota municipal'!H38+'Flota municipal'!H44</f>
        <v>13.1458785</v>
      </c>
      <c r="G27" s="369" t="n">
        <f aca="false">'Flota municipal'!I12+'Flota municipal'!I18+'Flota municipal'!I23+'Flota municipal'!I28+'Flota municipal'!I33+'Flota municipal'!I38+'Flota municipal'!I44</f>
        <v>20.0262282</v>
      </c>
      <c r="H27" s="369" t="n">
        <f aca="false">'Flota municipal'!J12+'Flota municipal'!J18+'Flota municipal'!J23+'Flota municipal'!J28+'Flota municipal'!J33+'Flota municipal'!J38+'Flota municipal'!J44</f>
        <v>29.3276538</v>
      </c>
      <c r="I27" s="369" t="n">
        <f aca="false">'Flota municipal'!K12+'Flota municipal'!K18+'Flota municipal'!K23+'Flota municipal'!K28+'Flota municipal'!K33+'Flota municipal'!K38+'Flota municipal'!K44</f>
        <v>0.0149046241496599</v>
      </c>
      <c r="J27" s="369" t="n">
        <f aca="false">'Flota municipal'!L12+'Flota municipal'!L18+'Flota municipal'!L23+'Flota municipal'!L28+'Flota municipal'!L33+'Flota municipal'!L38+'Flota municipal'!L44</f>
        <v>0.0163212943765281</v>
      </c>
      <c r="K27" s="369" t="n">
        <f aca="false">'Flota municipal'!M12+'Flota municipal'!M18+'Flota municipal'!M23+'Flota municipal'!M28+'Flota municipal'!M33+'Flota municipal'!M38+'Flota municipal'!M44</f>
        <v>0.0223363699923839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</row>
    <row r="28" customFormat="false" ht="12.75" hidden="false" customHeight="false" outlineLevel="0" collapsed="false">
      <c r="B28" s="375" t="s">
        <v>20</v>
      </c>
      <c r="C28" s="369" t="n">
        <f aca="false">'Flota municipal'!E13+'Flota municipal'!E19+'Flota municipal'!E24+'Flota municipal'!E29+'Flota municipal'!E34+'Flota municipal'!E39+'Flota municipal'!E45</f>
        <v>0</v>
      </c>
      <c r="D28" s="369" t="n">
        <f aca="false">'Flota municipal'!F13+'Flota municipal'!F19+'Flota municipal'!F24+'Flota municipal'!F29+'Flota municipal'!F34+'Flota municipal'!F39+'Flota municipal'!F45</f>
        <v>0</v>
      </c>
      <c r="E28" s="369" t="n">
        <f aca="false">'Flota municipal'!G13+'Flota municipal'!G19+'Flota municipal'!G24+'Flota municipal'!G29+'Flota municipal'!G34+'Flota municipal'!G39+'Flota municipal'!G45</f>
        <v>0</v>
      </c>
      <c r="F28" s="369" t="n">
        <f aca="false">'Flota municipal'!H13+'Flota municipal'!H19+'Flota municipal'!H24+'Flota municipal'!H29+'Flota municipal'!H34+'Flota municipal'!H39+'Flota municipal'!H45</f>
        <v>0</v>
      </c>
      <c r="G28" s="369" t="n">
        <f aca="false">'Flota municipal'!I13+'Flota municipal'!I19+'Flota municipal'!I24+'Flota municipal'!I29+'Flota municipal'!I34+'Flota municipal'!I39+'Flota municipal'!I45</f>
        <v>0</v>
      </c>
      <c r="H28" s="369" t="n">
        <f aca="false">'Flota municipal'!J13+'Flota municipal'!J19+'Flota municipal'!J24+'Flota municipal'!J29+'Flota municipal'!J34+'Flota municipal'!J39+'Flota municipal'!J45</f>
        <v>0</v>
      </c>
      <c r="I28" s="369" t="n">
        <f aca="false">'Flota municipal'!K13+'Flota municipal'!K19+'Flota municipal'!K24+'Flota municipal'!K29+'Flota municipal'!K34+'Flota municipal'!K39+'Flota municipal'!K45</f>
        <v>0</v>
      </c>
      <c r="J28" s="369" t="n">
        <f aca="false">'Flota municipal'!L13+'Flota municipal'!L19+'Flota municipal'!L24+'Flota municipal'!L29+'Flota municipal'!L34+'Flota municipal'!L39+'Flota municipal'!L45</f>
        <v>0</v>
      </c>
      <c r="K28" s="369" t="n">
        <f aca="false">'Flota municipal'!M13+'Flota municipal'!M19+'Flota municipal'!M24+'Flota municipal'!M29+'Flota municipal'!M34+'Flota municipal'!M39+'Flota municipal'!M45</f>
        <v>0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</row>
    <row r="29" customFormat="false" ht="12.75" hidden="false" customHeight="false" outlineLevel="0" collapsed="false">
      <c r="B29" s="375" t="s">
        <v>15</v>
      </c>
      <c r="C29" s="369" t="n">
        <f aca="false">'Flota municipal'!E14+'Flota municipal'!E20+'Flota municipal'!E25+'Flota municipal'!E30+'Flota municipal'!E35+'Flota municipal'!E40+'Flota municipal'!E46</f>
        <v>0</v>
      </c>
      <c r="D29" s="369" t="n">
        <f aca="false">'Flota municipal'!F14+'Flota municipal'!F20+'Flota municipal'!F25+'Flota municipal'!F30+'Flota municipal'!F35+'Flota municipal'!F40+'Flota municipal'!F46</f>
        <v>0</v>
      </c>
      <c r="E29" s="369" t="n">
        <f aca="false">'Flota municipal'!G14+'Flota municipal'!G20+'Flota municipal'!G25+'Flota municipal'!G30+'Flota municipal'!G35+'Flota municipal'!G40+'Flota municipal'!G46</f>
        <v>0</v>
      </c>
      <c r="F29" s="369" t="n">
        <f aca="false">'Flota municipal'!H14+'Flota municipal'!H20+'Flota municipal'!H25+'Flota municipal'!H30+'Flota municipal'!H35+'Flota municipal'!H40+'Flota municipal'!H46</f>
        <v>0</v>
      </c>
      <c r="G29" s="369" t="n">
        <f aca="false">'Flota municipal'!I14+'Flota municipal'!I20+'Flota municipal'!I25+'Flota municipal'!I30+'Flota municipal'!I35+'Flota municipal'!I40+'Flota municipal'!I46</f>
        <v>0</v>
      </c>
      <c r="H29" s="369" t="n">
        <f aca="false">'Flota municipal'!J14+'Flota municipal'!J20+'Flota municipal'!J25+'Flota municipal'!J30+'Flota municipal'!J35+'Flota municipal'!J40+'Flota municipal'!J46</f>
        <v>0</v>
      </c>
      <c r="I29" s="369" t="n">
        <f aca="false">'Flota municipal'!K14+'Flota municipal'!K20+'Flota municipal'!K25+'Flota municipal'!K30+'Flota municipal'!K35+'Flota municipal'!K40+'Flota municipal'!K46</f>
        <v>0</v>
      </c>
      <c r="J29" s="369" t="n">
        <f aca="false">'Flota municipal'!L14+'Flota municipal'!L20+'Flota municipal'!L25+'Flota municipal'!L30+'Flota municipal'!L35+'Flota municipal'!L40+'Flota municipal'!L46</f>
        <v>0</v>
      </c>
      <c r="K29" s="369" t="n">
        <f aca="false">'Flota municipal'!M14+'Flota municipal'!M20+'Flota municipal'!M25+'Flota municipal'!M30+'Flota municipal'!M35+'Flota municipal'!M40+'Flota municipal'!M46</f>
        <v>0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</row>
    <row r="30" customFormat="false" ht="12.75" hidden="false" customHeight="false" outlineLevel="0" collapsed="false">
      <c r="B30" s="375" t="s">
        <v>13</v>
      </c>
      <c r="C30" s="369" t="n">
        <f aca="false">'Flota municipal'!E15+'Flota municipal'!E21+'Flota municipal'!E26+'Flota municipal'!E31+'Flota municipal'!E36+'Flota municipal'!E41+'Flota municipal'!E47</f>
        <v>0</v>
      </c>
      <c r="D30" s="369" t="n">
        <f aca="false">'Flota municipal'!F15+'Flota municipal'!F21+'Flota municipal'!F26+'Flota municipal'!F31+'Flota municipal'!F36+'Flota municipal'!F41+'Flota municipal'!F47</f>
        <v>0</v>
      </c>
      <c r="E30" s="369" t="n">
        <f aca="false">'Flota municipal'!G15+'Flota municipal'!G21+'Flota municipal'!G26+'Flota municipal'!G31+'Flota municipal'!G36+'Flota municipal'!G41+'Flota municipal'!G47</f>
        <v>0</v>
      </c>
      <c r="F30" s="369" t="n">
        <f aca="false">'Flota municipal'!H15+'Flota municipal'!H21+'Flota municipal'!H26+'Flota municipal'!H31+'Flota municipal'!H36+'Flota municipal'!H41+'Flota municipal'!H47</f>
        <v>0</v>
      </c>
      <c r="G30" s="369" t="n">
        <f aca="false">'Flota municipal'!I15+'Flota municipal'!I21+'Flota municipal'!I26+'Flota municipal'!I31+'Flota municipal'!I36+'Flota municipal'!I41+'Flota municipal'!I47</f>
        <v>0</v>
      </c>
      <c r="H30" s="369" t="n">
        <f aca="false">'Flota municipal'!J15+'Flota municipal'!J21+'Flota municipal'!J26+'Flota municipal'!J31+'Flota municipal'!J36+'Flota municipal'!J41+'Flota municipal'!J47</f>
        <v>0</v>
      </c>
      <c r="I30" s="369" t="n">
        <f aca="false">'Flota municipal'!K15+'Flota municipal'!K21+'Flota municipal'!K26+'Flota municipal'!K31+'Flota municipal'!K36+'Flota municipal'!K41+'Flota municipal'!K47</f>
        <v>0</v>
      </c>
      <c r="J30" s="369" t="n">
        <f aca="false">'Flota municipal'!L15+'Flota municipal'!L21+'Flota municipal'!L26+'Flota municipal'!L31+'Flota municipal'!L36+'Flota municipal'!L41+'Flota municipal'!L47</f>
        <v>0</v>
      </c>
      <c r="K30" s="369" t="n">
        <f aca="false">'Flota municipal'!M15+'Flota municipal'!M21+'Flota municipal'!M26+'Flota municipal'!M31+'Flota municipal'!M36+'Flota municipal'!M41+'Flota municipal'!M47</f>
        <v>0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</row>
    <row r="31" customFormat="false" ht="12.75" hidden="false" customHeight="false" outlineLevel="0" collapsed="false">
      <c r="B31" s="375" t="s">
        <v>120</v>
      </c>
      <c r="C31" s="369" t="n">
        <f aca="false">'Flota municipal'!E16+'Flota municipal'!E22+'Flota municipal'!E27+'Flota municipal'!E32+'Flota municipal'!E37+'Flota municipal'!E42+'Flota municipal'!E48</f>
        <v>0</v>
      </c>
      <c r="D31" s="369" t="n">
        <f aca="false">'Flota municipal'!F16+'Flota municipal'!F22+'Flota municipal'!F27+'Flota municipal'!F32+'Flota municipal'!F37+'Flota municipal'!F42+'Flota municipal'!F48</f>
        <v>0</v>
      </c>
      <c r="E31" s="369" t="n">
        <f aca="false">'Flota municipal'!G16+'Flota municipal'!G22+'Flota municipal'!G27+'Flota municipal'!G32+'Flota municipal'!G37+'Flota municipal'!G42+'Flota municipal'!G48</f>
        <v>0</v>
      </c>
      <c r="F31" s="369" t="n">
        <f aca="false">'Flota municipal'!H16+'Flota municipal'!H22+'Flota municipal'!H27+'Flota municipal'!H32+'Flota municipal'!H37+'Flota municipal'!H42+'Flota municipal'!H48</f>
        <v>0</v>
      </c>
      <c r="G31" s="369" t="n">
        <f aca="false">'Flota municipal'!I16+'Flota municipal'!I22+'Flota municipal'!I27+'Flota municipal'!I32+'Flota municipal'!I37+'Flota municipal'!I42+'Flota municipal'!I48</f>
        <v>0</v>
      </c>
      <c r="H31" s="369" t="n">
        <f aca="false">'Flota municipal'!J16+'Flota municipal'!J22+'Flota municipal'!J27+'Flota municipal'!J32+'Flota municipal'!J37+'Flota municipal'!J42+'Flota municipal'!J48</f>
        <v>0</v>
      </c>
      <c r="I31" s="369" t="n">
        <f aca="false">'Flota municipal'!K16+'Flota municipal'!K22+'Flota municipal'!K27+'Flota municipal'!K32+'Flota municipal'!K37+'Flota municipal'!K42+'Flota municipal'!K48</f>
        <v>0</v>
      </c>
      <c r="J31" s="369" t="n">
        <f aca="false">'Flota municipal'!L16+'Flota municipal'!L22+'Flota municipal'!L27+'Flota municipal'!L32+'Flota municipal'!L37+'Flota municipal'!L42+'Flota municipal'!L48</f>
        <v>0</v>
      </c>
      <c r="K31" s="369" t="n">
        <f aca="false">'Flota municipal'!M16+'Flota municipal'!M22+'Flota municipal'!M27+'Flota municipal'!M32+'Flota municipal'!M37+'Flota municipal'!M42+'Flota municipal'!M48</f>
        <v>0</v>
      </c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</row>
    <row r="32" customFormat="false" ht="12.75" hidden="false" customHeight="false" outlineLevel="0" collapsed="false">
      <c r="B32" s="376" t="s">
        <v>160</v>
      </c>
      <c r="C32" s="157" t="n">
        <f aca="false">SUM(C33:C37)</f>
        <v>0</v>
      </c>
      <c r="D32" s="157" t="n">
        <f aca="false">SUM(D33:D37)</f>
        <v>0</v>
      </c>
      <c r="E32" s="157" t="n">
        <f aca="false">SUM(E33:E37)</f>
        <v>0</v>
      </c>
      <c r="F32" s="157" t="n">
        <f aca="false">SUM(F33:F37)</f>
        <v>0</v>
      </c>
      <c r="G32" s="157" t="n">
        <f aca="false">SUM(G33:G37)</f>
        <v>0</v>
      </c>
      <c r="H32" s="157" t="n">
        <f aca="false">SUM(H33:H37)</f>
        <v>0</v>
      </c>
      <c r="I32" s="171" t="n">
        <f aca="false">SUM(I33:I37)</f>
        <v>0</v>
      </c>
      <c r="J32" s="171" t="n">
        <f aca="false">SUM(J33:J37)</f>
        <v>0</v>
      </c>
      <c r="K32" s="171" t="n">
        <f aca="false">SUM(K33:K37)</f>
        <v>0</v>
      </c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</row>
    <row r="33" customFormat="false" ht="12.75" hidden="false" customHeight="false" outlineLevel="0" collapsed="false">
      <c r="B33" s="375" t="s">
        <v>14</v>
      </c>
      <c r="C33" s="369" t="n">
        <f aca="false">Transport_public_urbà!F17</f>
        <v>0</v>
      </c>
      <c r="D33" s="369" t="n">
        <f aca="false">Transport_public_urbà!G17</f>
        <v>0</v>
      </c>
      <c r="E33" s="369" t="n">
        <f aca="false">Transport_public_urbà!H17</f>
        <v>0</v>
      </c>
      <c r="F33" s="369" t="n">
        <f aca="false">Transport_public_urbà!I17</f>
        <v>0</v>
      </c>
      <c r="G33" s="369" t="n">
        <f aca="false">Transport_public_urbà!J17</f>
        <v>0</v>
      </c>
      <c r="H33" s="369" t="n">
        <f aca="false">Transport_public_urbà!K17</f>
        <v>0</v>
      </c>
      <c r="I33" s="377" t="n">
        <f aca="false">Transport_public_urbà!L17</f>
        <v>0</v>
      </c>
      <c r="J33" s="377" t="n">
        <f aca="false">Transport_public_urbà!M17</f>
        <v>0</v>
      </c>
      <c r="K33" s="377" t="n">
        <f aca="false">Transport_public_urbà!N17</f>
        <v>0</v>
      </c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</row>
    <row r="34" customFormat="false" ht="12.75" hidden="false" customHeight="false" outlineLevel="0" collapsed="false">
      <c r="B34" s="375" t="s">
        <v>20</v>
      </c>
      <c r="C34" s="369" t="n">
        <f aca="false">Transport_public_urbà!F26</f>
        <v>0</v>
      </c>
      <c r="D34" s="369" t="n">
        <f aca="false">Transport_public_urbà!G26</f>
        <v>0</v>
      </c>
      <c r="E34" s="369" t="n">
        <f aca="false">Transport_public_urbà!H26</f>
        <v>0</v>
      </c>
      <c r="F34" s="369" t="n">
        <f aca="false">Transport_public_urbà!I26</f>
        <v>0</v>
      </c>
      <c r="G34" s="369" t="n">
        <f aca="false">Transport_public_urbà!J26</f>
        <v>0</v>
      </c>
      <c r="H34" s="369" t="n">
        <f aca="false">Transport_public_urbà!K26</f>
        <v>0</v>
      </c>
      <c r="I34" s="377" t="n">
        <f aca="false">Transport_public_urbà!L26</f>
        <v>0</v>
      </c>
      <c r="J34" s="377" t="n">
        <f aca="false">Transport_public_urbà!M26</f>
        <v>0</v>
      </c>
      <c r="K34" s="377" t="n">
        <f aca="false">Transport_public_urbà!N26</f>
        <v>0</v>
      </c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</row>
    <row r="35" customFormat="false" ht="12.75" hidden="false" customHeight="false" outlineLevel="0" collapsed="false">
      <c r="B35" s="375" t="s">
        <v>15</v>
      </c>
      <c r="C35" s="369" t="n">
        <f aca="false">Transport_public_urbà!F35</f>
        <v>0</v>
      </c>
      <c r="D35" s="369" t="n">
        <f aca="false">Transport_public_urbà!G35</f>
        <v>0</v>
      </c>
      <c r="E35" s="369" t="n">
        <f aca="false">Transport_public_urbà!H35</f>
        <v>0</v>
      </c>
      <c r="F35" s="369" t="n">
        <f aca="false">Transport_public_urbà!I35</f>
        <v>0</v>
      </c>
      <c r="G35" s="369" t="n">
        <f aca="false">Transport_public_urbà!J35</f>
        <v>0</v>
      </c>
      <c r="H35" s="369" t="n">
        <f aca="false">Transport_public_urbà!K35</f>
        <v>0</v>
      </c>
      <c r="I35" s="377" t="n">
        <f aca="false">Transport_public_urbà!L35</f>
        <v>0</v>
      </c>
      <c r="J35" s="377" t="n">
        <f aca="false">Transport_public_urbà!M35</f>
        <v>0</v>
      </c>
      <c r="K35" s="377" t="n">
        <f aca="false">Transport_public_urbà!N35</f>
        <v>0</v>
      </c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</row>
    <row r="36" customFormat="false" ht="12.75" hidden="false" customHeight="false" outlineLevel="0" collapsed="false">
      <c r="B36" s="375" t="s">
        <v>13</v>
      </c>
      <c r="C36" s="369" t="n">
        <f aca="false">Transport_public_urbà!F44</f>
        <v>0</v>
      </c>
      <c r="D36" s="369" t="n">
        <f aca="false">Transport_public_urbà!G44</f>
        <v>0</v>
      </c>
      <c r="E36" s="369" t="n">
        <f aca="false">Transport_public_urbà!H44</f>
        <v>0</v>
      </c>
      <c r="F36" s="369" t="n">
        <f aca="false">Transport_public_urbà!I44</f>
        <v>0</v>
      </c>
      <c r="G36" s="369" t="n">
        <f aca="false">Transport_public_urbà!J44</f>
        <v>0</v>
      </c>
      <c r="H36" s="369" t="n">
        <f aca="false">Transport_public_urbà!K44</f>
        <v>0</v>
      </c>
      <c r="I36" s="377" t="n">
        <f aca="false">Transport_public_urbà!L44</f>
        <v>0</v>
      </c>
      <c r="J36" s="377" t="n">
        <f aca="false">Transport_public_urbà!M44</f>
        <v>0</v>
      </c>
      <c r="K36" s="377" t="n">
        <f aca="false">Transport_public_urbà!N44</f>
        <v>0</v>
      </c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</row>
    <row r="37" customFormat="false" ht="12.75" hidden="false" customHeight="false" outlineLevel="0" collapsed="false">
      <c r="B37" s="375" t="s">
        <v>120</v>
      </c>
      <c r="C37" s="369" t="n">
        <f aca="false">Transport_public_urbà!C53</f>
        <v>0</v>
      </c>
      <c r="D37" s="369" t="n">
        <f aca="false">Transport_public_urbà!D53</f>
        <v>0</v>
      </c>
      <c r="E37" s="369" t="n">
        <f aca="false">Transport_public_urbà!E53</f>
        <v>0</v>
      </c>
      <c r="F37" s="369" t="n">
        <f aca="false">Transport_public_urbà!I53</f>
        <v>0</v>
      </c>
      <c r="G37" s="369" t="n">
        <f aca="false">Transport_public_urbà!J53</f>
        <v>0</v>
      </c>
      <c r="H37" s="369" t="n">
        <f aca="false">Transport_public_urbà!K53</f>
        <v>0</v>
      </c>
      <c r="I37" s="377" t="n">
        <f aca="false">Transport_public_urbà!L53</f>
        <v>0</v>
      </c>
      <c r="J37" s="377" t="n">
        <f aca="false">Transport_public_urbà!M53</f>
        <v>0</v>
      </c>
      <c r="K37" s="377" t="n">
        <f aca="false">Transport_public_urbà!N53</f>
        <v>0</v>
      </c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</row>
    <row r="38" customFormat="false" ht="12.75" hidden="false" customHeight="false" outlineLevel="0" collapsed="false">
      <c r="B38" s="378" t="s">
        <v>11</v>
      </c>
      <c r="C38" s="379" t="n">
        <f aca="false">C16+C24+C26+C32</f>
        <v>387.7435</v>
      </c>
      <c r="D38" s="379" t="n">
        <f aca="false">D16+D24+D26+D32</f>
        <v>461.1211</v>
      </c>
      <c r="E38" s="379" t="n">
        <f aca="false">E16+E24+E26+E32</f>
        <v>753.2594</v>
      </c>
      <c r="F38" s="379" t="n">
        <f aca="false">F16+F24+F26+F32</f>
        <v>162.3892165</v>
      </c>
      <c r="G38" s="379" t="n">
        <f aca="false">G16+G24+G26+G32</f>
        <v>182.764372838665</v>
      </c>
      <c r="H38" s="379" t="n">
        <f aca="false">H16+H24+H26+H32</f>
        <v>239.091895555169</v>
      </c>
      <c r="I38" s="380" t="n">
        <f aca="false">I16+I24+I26+I32</f>
        <v>0.184114757936508</v>
      </c>
      <c r="J38" s="380" t="n">
        <f aca="false">J16+J24+J26+J32</f>
        <v>0.148952219102417</v>
      </c>
      <c r="K38" s="380" t="n">
        <f aca="false">K16+K24+K26+K32</f>
        <v>0.182095883895788</v>
      </c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</row>
    <row r="39" customFormat="false" ht="12.75" hidden="false" customHeight="false" outlineLevel="0" collapsed="false">
      <c r="B39" s="211"/>
      <c r="C39" s="381"/>
      <c r="D39" s="381"/>
      <c r="F39" s="381"/>
      <c r="G39" s="381"/>
      <c r="I39" s="382"/>
      <c r="J39" s="38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</row>
    <row r="40" customFormat="false" ht="12.75" hidden="false" customHeight="false" outlineLevel="0" collapsed="false">
      <c r="B40" s="211"/>
      <c r="C40" s="381"/>
      <c r="D40" s="381"/>
      <c r="F40" s="381"/>
      <c r="G40" s="381"/>
      <c r="I40" s="382"/>
      <c r="J40" s="38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</row>
    <row r="41" customFormat="false" ht="30" hidden="false" customHeight="true" outlineLevel="0" collapsed="false">
      <c r="B41" s="232"/>
      <c r="C41" s="336" t="s">
        <v>73</v>
      </c>
      <c r="D41" s="336"/>
      <c r="E41" s="336"/>
      <c r="F41" s="336" t="s">
        <v>75</v>
      </c>
      <c r="G41" s="336"/>
      <c r="H41" s="336"/>
      <c r="I41" s="336" t="s">
        <v>50</v>
      </c>
      <c r="J41" s="336"/>
      <c r="K41" s="336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</row>
    <row r="42" s="365" customFormat="true" ht="13.5" hidden="false" customHeight="false" outlineLevel="0" collapsed="false">
      <c r="B42" s="161"/>
      <c r="C42" s="161" t="n">
        <f aca="false">$C$9</f>
        <v>2005</v>
      </c>
      <c r="D42" s="161" t="n">
        <f aca="false">$D$9</f>
        <v>2011</v>
      </c>
      <c r="E42" s="161" t="n">
        <f aca="false">$E$9</f>
        <v>2018</v>
      </c>
      <c r="F42" s="161" t="n">
        <f aca="false">$C$9</f>
        <v>2005</v>
      </c>
      <c r="G42" s="161" t="n">
        <f aca="false">$D$9</f>
        <v>2011</v>
      </c>
      <c r="H42" s="161" t="n">
        <f aca="false">$E$9</f>
        <v>2018</v>
      </c>
      <c r="I42" s="161" t="n">
        <f aca="false">$C$9</f>
        <v>2005</v>
      </c>
      <c r="J42" s="161" t="n">
        <f aca="false">$D$9</f>
        <v>2011</v>
      </c>
      <c r="K42" s="161" t="n">
        <f aca="false">$E$9</f>
        <v>2018</v>
      </c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</row>
    <row r="43" customFormat="false" ht="12.75" hidden="false" customHeight="false" outlineLevel="0" collapsed="false">
      <c r="B43" s="180" t="s">
        <v>12</v>
      </c>
      <c r="C43" s="148" t="n">
        <f aca="false">C17+C25+C37+C31</f>
        <v>285.298</v>
      </c>
      <c r="D43" s="148" t="n">
        <f aca="false">D17+D25+D37+D31</f>
        <v>303.364</v>
      </c>
      <c r="E43" s="148" t="n">
        <f aca="false">E17+E25+E37+E31</f>
        <v>418.285</v>
      </c>
      <c r="F43" s="148" t="n">
        <f aca="false">F17+F25+F37+F31</f>
        <v>137.228338</v>
      </c>
      <c r="G43" s="148" t="n">
        <f aca="false">G17+G25+G37+G31</f>
        <v>145.848379638665</v>
      </c>
      <c r="H43" s="148" t="n">
        <f aca="false">H17+H25+H37+H31</f>
        <v>201.020171755169</v>
      </c>
      <c r="I43" s="383" t="n">
        <f aca="false">I17+I25+I37+I31</f>
        <v>0.155587684807256</v>
      </c>
      <c r="J43" s="383" t="n">
        <f aca="false">J17+J25+J37+J31</f>
        <v>0.118865835076337</v>
      </c>
      <c r="K43" s="383" t="n">
        <f aca="false">K17+K25+K37+K31</f>
        <v>0.153099902326862</v>
      </c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</row>
    <row r="44" customFormat="false" ht="12.75" hidden="false" customHeight="false" outlineLevel="0" collapsed="false">
      <c r="B44" s="384" t="s">
        <v>36</v>
      </c>
      <c r="C44" s="148" t="n">
        <f aca="false">C18</f>
        <v>45</v>
      </c>
      <c r="D44" s="148" t="n">
        <f aca="false">D18</f>
        <v>45</v>
      </c>
      <c r="E44" s="148" t="n">
        <f aca="false">E18</f>
        <v>7</v>
      </c>
      <c r="F44" s="148" t="n">
        <f aca="false">F18</f>
        <v>12.015</v>
      </c>
      <c r="G44" s="148" t="n">
        <f aca="false">G18</f>
        <v>12.015</v>
      </c>
      <c r="H44" s="148" t="n">
        <f aca="false">H18</f>
        <v>1.869</v>
      </c>
      <c r="I44" s="383" t="n">
        <f aca="false">I18</f>
        <v>0.0136224489795918</v>
      </c>
      <c r="J44" s="383" t="n">
        <f aca="false">J18</f>
        <v>0.0097921760391198</v>
      </c>
      <c r="K44" s="383" t="n">
        <f aca="false">K18</f>
        <v>0.00142345773038842</v>
      </c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</row>
    <row r="45" customFormat="false" ht="12.75" hidden="false" customHeight="false" outlineLevel="0" collapsed="false">
      <c r="B45" s="180" t="s">
        <v>78</v>
      </c>
      <c r="C45" s="148" t="n">
        <f aca="false">C19+C36</f>
        <v>0</v>
      </c>
      <c r="D45" s="148" t="n">
        <f aca="false">D19+D36</f>
        <v>24.1325</v>
      </c>
      <c r="E45" s="148" t="n">
        <f aca="false">E19+E36</f>
        <v>34.035</v>
      </c>
      <c r="F45" s="148" t="n">
        <f aca="false">F19+F36</f>
        <v>0</v>
      </c>
      <c r="G45" s="148" t="n">
        <f aca="false">G19+G36</f>
        <v>4.874765</v>
      </c>
      <c r="H45" s="148" t="n">
        <f aca="false">H19+H36</f>
        <v>6.87507</v>
      </c>
      <c r="I45" s="383" t="n">
        <f aca="false">I19+I36</f>
        <v>0</v>
      </c>
      <c r="J45" s="383" t="n">
        <f aca="false">J19+J36</f>
        <v>0.00397291361043195</v>
      </c>
      <c r="K45" s="383" t="n">
        <f aca="false">K19+K36</f>
        <v>0.00523615384615385</v>
      </c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</row>
    <row r="46" customFormat="false" ht="12.75" hidden="false" customHeight="false" outlineLevel="0" collapsed="false">
      <c r="B46" s="180" t="s">
        <v>15</v>
      </c>
      <c r="C46" s="148" t="n">
        <f aca="false">C20+C35</f>
        <v>0</v>
      </c>
      <c r="D46" s="148" t="n">
        <f aca="false">D20+D35</f>
        <v>0</v>
      </c>
      <c r="E46" s="148" t="n">
        <f aca="false">E20+E35</f>
        <v>0</v>
      </c>
      <c r="F46" s="148" t="n">
        <f aca="false">F20+F35</f>
        <v>0</v>
      </c>
      <c r="G46" s="148" t="n">
        <f aca="false">G20+G35</f>
        <v>0</v>
      </c>
      <c r="H46" s="148" t="n">
        <f aca="false">H20+H35</f>
        <v>0</v>
      </c>
      <c r="I46" s="383" t="n">
        <f aca="false">I20+I35</f>
        <v>0</v>
      </c>
      <c r="J46" s="383" t="n">
        <f aca="false">J20+J35</f>
        <v>0</v>
      </c>
      <c r="K46" s="383" t="n">
        <f aca="false">K20+K35</f>
        <v>0</v>
      </c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</row>
    <row r="47" customFormat="false" ht="12.75" hidden="false" customHeight="false" outlineLevel="0" collapsed="false">
      <c r="B47" s="180" t="s">
        <v>16</v>
      </c>
      <c r="C47" s="148" t="n">
        <f aca="false">C21</f>
        <v>0</v>
      </c>
      <c r="D47" s="148" t="n">
        <f aca="false">D21</f>
        <v>0</v>
      </c>
      <c r="E47" s="148" t="n">
        <f aca="false">E21</f>
        <v>166.373</v>
      </c>
      <c r="F47" s="148" t="n">
        <f aca="false">F21</f>
        <v>0</v>
      </c>
      <c r="G47" s="148" t="n">
        <f aca="false">G21</f>
        <v>0</v>
      </c>
      <c r="H47" s="148" t="n">
        <f aca="false">H21</f>
        <v>0</v>
      </c>
      <c r="I47" s="383" t="n">
        <f aca="false">I21</f>
        <v>0</v>
      </c>
      <c r="J47" s="383" t="n">
        <f aca="false">J21</f>
        <v>0</v>
      </c>
      <c r="K47" s="383" t="n">
        <f aca="false">K21</f>
        <v>0</v>
      </c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</row>
    <row r="48" customFormat="false" ht="12.75" hidden="false" customHeight="false" outlineLevel="0" collapsed="false">
      <c r="B48" s="384" t="s">
        <v>37</v>
      </c>
      <c r="C48" s="148" t="n">
        <f aca="false">C22</f>
        <v>8.21</v>
      </c>
      <c r="D48" s="148" t="n">
        <f aca="false">D22</f>
        <v>13.62</v>
      </c>
      <c r="E48" s="148" t="n">
        <f aca="false">E22</f>
        <v>17.725</v>
      </c>
      <c r="F48" s="148" t="n">
        <f aca="false">F22</f>
        <v>0</v>
      </c>
      <c r="G48" s="148" t="n">
        <f aca="false">G22</f>
        <v>0</v>
      </c>
      <c r="H48" s="148" t="n">
        <f aca="false">H22</f>
        <v>0</v>
      </c>
      <c r="I48" s="383" t="n">
        <f aca="false">I22</f>
        <v>0</v>
      </c>
      <c r="J48" s="383" t="n">
        <f aca="false">J22</f>
        <v>0</v>
      </c>
      <c r="K48" s="383" t="n">
        <f aca="false">K22</f>
        <v>0</v>
      </c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</row>
    <row r="49" customFormat="false" ht="12.75" hidden="false" customHeight="false" outlineLevel="0" collapsed="false">
      <c r="B49" s="384" t="s">
        <v>38</v>
      </c>
      <c r="C49" s="148" t="n">
        <f aca="false">C23</f>
        <v>0</v>
      </c>
      <c r="D49" s="148" t="n">
        <f aca="false">D23</f>
        <v>0</v>
      </c>
      <c r="E49" s="148" t="n">
        <f aca="false">E23</f>
        <v>0</v>
      </c>
      <c r="F49" s="148" t="n">
        <f aca="false">F23</f>
        <v>0</v>
      </c>
      <c r="G49" s="148" t="n">
        <f aca="false">G23</f>
        <v>0</v>
      </c>
      <c r="H49" s="148" t="n">
        <f aca="false">H23</f>
        <v>0</v>
      </c>
      <c r="I49" s="383" t="n">
        <f aca="false">I23</f>
        <v>0</v>
      </c>
      <c r="J49" s="383" t="n">
        <f aca="false">J23</f>
        <v>0</v>
      </c>
      <c r="K49" s="383" t="n">
        <f aca="false">K23</f>
        <v>0</v>
      </c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</row>
    <row r="50" customFormat="false" ht="12.75" hidden="false" customHeight="false" outlineLevel="0" collapsed="false">
      <c r="B50" s="384" t="s">
        <v>174</v>
      </c>
      <c r="C50" s="148" t="n">
        <f aca="false">C27+C33</f>
        <v>49.2355</v>
      </c>
      <c r="D50" s="148" t="n">
        <f aca="false">D27+D33</f>
        <v>75.0046</v>
      </c>
      <c r="E50" s="148" t="n">
        <f aca="false">E27+E33</f>
        <v>109.8414</v>
      </c>
      <c r="F50" s="148" t="n">
        <f aca="false">F27+F33</f>
        <v>13.1458785</v>
      </c>
      <c r="G50" s="148" t="n">
        <f aca="false">G27+G33</f>
        <v>20.0262282</v>
      </c>
      <c r="H50" s="148" t="n">
        <f aca="false">H27+H33</f>
        <v>29.3276538</v>
      </c>
      <c r="I50" s="148" t="n">
        <f aca="false">I27+I33</f>
        <v>0.0149046241496599</v>
      </c>
      <c r="J50" s="148" t="n">
        <f aca="false">J27+J33</f>
        <v>0.0163212943765281</v>
      </c>
      <c r="K50" s="148" t="n">
        <f aca="false">K27+K33</f>
        <v>0.0223363699923839</v>
      </c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customFormat="false" ht="13.5" hidden="false" customHeight="false" outlineLevel="0" collapsed="false">
      <c r="B51" s="385" t="s">
        <v>20</v>
      </c>
      <c r="C51" s="386" t="n">
        <f aca="false">C28+C34</f>
        <v>0</v>
      </c>
      <c r="D51" s="386" t="n">
        <f aca="false">D28+D34</f>
        <v>0</v>
      </c>
      <c r="E51" s="386" t="n">
        <f aca="false">E28+E34</f>
        <v>0</v>
      </c>
      <c r="F51" s="386" t="n">
        <f aca="false">F28+F34</f>
        <v>0</v>
      </c>
      <c r="G51" s="386" t="n">
        <f aca="false">G28+G34</f>
        <v>0</v>
      </c>
      <c r="H51" s="386" t="n">
        <f aca="false">H28+H34</f>
        <v>0</v>
      </c>
      <c r="I51" s="386" t="n">
        <f aca="false">I28+I34</f>
        <v>0</v>
      </c>
      <c r="J51" s="386" t="n">
        <f aca="false">J28+J34</f>
        <v>0</v>
      </c>
      <c r="K51" s="386" t="n">
        <f aca="false">K28+K34</f>
        <v>0</v>
      </c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</row>
    <row r="52" customFormat="false" ht="12.75" hidden="false" customHeight="false" outlineLevel="0" collapsed="false">
      <c r="B52" s="378" t="s">
        <v>11</v>
      </c>
      <c r="C52" s="379" t="n">
        <f aca="false">SUM(C43:C51)</f>
        <v>387.7435</v>
      </c>
      <c r="D52" s="379" t="n">
        <f aca="false">SUM(D43:D51)</f>
        <v>461.1211</v>
      </c>
      <c r="E52" s="379" t="n">
        <f aca="false">SUM(E43:E51)</f>
        <v>753.2594</v>
      </c>
      <c r="F52" s="379" t="n">
        <f aca="false">SUM(F43:F51)</f>
        <v>162.3892165</v>
      </c>
      <c r="G52" s="379" t="n">
        <f aca="false">SUM(G43:G51)</f>
        <v>182.764372838665</v>
      </c>
      <c r="H52" s="379" t="n">
        <f aca="false">SUM(H43:H51)</f>
        <v>239.091895555169</v>
      </c>
      <c r="I52" s="380" t="n">
        <f aca="false">SUM(I43:I51)</f>
        <v>0.184114757936508</v>
      </c>
      <c r="J52" s="380" t="n">
        <f aca="false">SUM(J43:J51)</f>
        <v>0.148952219102417</v>
      </c>
      <c r="K52" s="380" t="n">
        <f aca="false">SUM(K43:K51)</f>
        <v>0.182095883895788</v>
      </c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</row>
    <row r="53" customFormat="false" ht="12.75" hidden="false" customHeight="false" outlineLevel="0" collapsed="false">
      <c r="B53" s="211"/>
      <c r="C53" s="381"/>
      <c r="D53" s="381"/>
      <c r="F53" s="381"/>
      <c r="G53" s="381"/>
      <c r="I53" s="382"/>
      <c r="J53" s="38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</row>
    <row r="54" customFormat="false" ht="16.5" hidden="false" customHeight="true" outlineLevel="0" collapsed="false">
      <c r="B54" s="192" t="s">
        <v>175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</row>
    <row r="55" customFormat="false" ht="12.75" hidden="false" customHeight="false" outlineLevel="0" collapsed="false">
      <c r="I55" s="0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</row>
    <row r="56" customFormat="false" ht="12.75" hidden="false" customHeight="false" outlineLevel="0" collapsed="false"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</row>
    <row r="57" customFormat="false" ht="12.75" hidden="false" customHeight="false" outlineLevel="0" collapsed="false"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12.75" hidden="false" customHeight="false" outlineLevel="0" collapsed="false"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</row>
    <row r="59" customFormat="false" ht="12.75" hidden="false" customHeight="false" outlineLevel="0" collapsed="false"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</row>
    <row r="60" customFormat="false" ht="12.75" hidden="false" customHeight="false" outlineLevel="0" collapsed="false"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</row>
    <row r="61" customFormat="false" ht="12.75" hidden="false" customHeight="false" outlineLevel="0" collapsed="false"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</row>
    <row r="62" customFormat="false" ht="12.75" hidden="false" customHeight="false" outlineLevel="0" collapsed="false"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</row>
    <row r="63" customFormat="false" ht="12.75" hidden="false" customHeight="false" outlineLevel="0" collapsed="false"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</row>
    <row r="64" customFormat="false" ht="12.75" hidden="false" customHeight="false" outlineLevel="0" collapsed="false"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</row>
    <row r="65" customFormat="false" ht="12.75" hidden="false" customHeight="false" outlineLevel="0" collapsed="false"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</row>
    <row r="66" customFormat="false" ht="12.75" hidden="false" customHeight="false" outlineLevel="0" collapsed="false"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</row>
    <row r="67" customFormat="false" ht="12.75" hidden="false" customHeight="false" outlineLevel="0" collapsed="false"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</row>
    <row r="68" customFormat="false" ht="12.75" hidden="false" customHeight="false" outlineLevel="0" collapsed="false"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</row>
    <row r="69" customFormat="false" ht="12.75" hidden="false" customHeight="false" outlineLevel="0" collapsed="false"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</row>
    <row r="70" customFormat="false" ht="12.75" hidden="false" customHeight="false" outlineLevel="0" collapsed="false"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</row>
    <row r="71" customFormat="false" ht="12.75" hidden="false" customHeight="false" outlineLevel="0" collapsed="false"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</row>
    <row r="72" customFormat="false" ht="12.75" hidden="false" customHeight="false" outlineLevel="0" collapsed="false"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</row>
    <row r="73" customFormat="false" ht="12.75" hidden="false" customHeight="false" outlineLevel="0" collapsed="false"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</row>
    <row r="74" customFormat="false" ht="12.75" hidden="false" customHeight="false" outlineLevel="0" collapsed="false"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</row>
    <row r="75" customFormat="false" ht="12.75" hidden="false" customHeight="false" outlineLevel="0" collapsed="false"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</row>
    <row r="76" customFormat="false" ht="12.75" hidden="false" customHeight="false" outlineLevel="0" collapsed="false"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</row>
    <row r="77" customFormat="false" ht="12.75" hidden="false" customHeight="false" outlineLevel="0" collapsed="false"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</row>
    <row r="78" customFormat="false" ht="12.75" hidden="false" customHeight="false" outlineLevel="0" collapsed="false"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</row>
    <row r="79" customFormat="false" ht="12.75" hidden="false" customHeight="false" outlineLevel="0" collapsed="false"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</row>
    <row r="80" customFormat="false" ht="12.75" hidden="false" customHeight="false" outlineLevel="0" collapsed="false"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</row>
    <row r="81" customFormat="false" ht="12.75" hidden="false" customHeight="false" outlineLevel="0" collapsed="false"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</row>
    <row r="82" customFormat="false" ht="12.75" hidden="false" customHeight="false" outlineLevel="0" collapsed="false"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</row>
    <row r="83" customFormat="false" ht="12.75" hidden="false" customHeight="false" outlineLevel="0" collapsed="false"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</row>
    <row r="84" customFormat="false" ht="12.75" hidden="false" customHeight="false" outlineLevel="0" collapsed="false"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</row>
    <row r="85" customFormat="false" ht="12.75" hidden="false" customHeight="false" outlineLevel="0" collapsed="false"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</row>
    <row r="86" customFormat="false" ht="12.75" hidden="false" customHeight="false" outlineLevel="0" collapsed="false"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</row>
    <row r="87" customFormat="false" ht="12.75" hidden="false" customHeight="false" outlineLevel="0" collapsed="false"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</row>
    <row r="88" customFormat="false" ht="12.75" hidden="false" customHeight="false" outlineLevel="0" collapsed="false"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</row>
    <row r="89" customFormat="false" ht="12.75" hidden="false" customHeight="false" outlineLevel="0" collapsed="false"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</row>
    <row r="90" customFormat="false" ht="12.75" hidden="false" customHeight="false" outlineLevel="0" collapsed="false"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</row>
    <row r="91" customFormat="false" ht="12.75" hidden="false" customHeight="false" outlineLevel="0" collapsed="false"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</row>
    <row r="92" customFormat="false" ht="12.75" hidden="false" customHeight="false" outlineLevel="0" collapsed="false"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</row>
    <row r="93" customFormat="false" ht="12.75" hidden="false" customHeight="false" outlineLevel="0" collapsed="false"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</row>
    <row r="94" customFormat="false" ht="12.75" hidden="false" customHeight="false" outlineLevel="0" collapsed="false"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</row>
    <row r="95" customFormat="false" ht="12.75" hidden="false" customHeight="false" outlineLevel="0" collapsed="false"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</row>
    <row r="96" customFormat="false" ht="12.75" hidden="false" customHeight="false" outlineLevel="0" collapsed="false"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</row>
    <row r="97" customFormat="false" ht="12.75" hidden="false" customHeight="false" outlineLevel="0" collapsed="false"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</row>
    <row r="98" customFormat="false" ht="12.75" hidden="false" customHeight="false" outlineLevel="0" collapsed="false"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</row>
    <row r="99" customFormat="false" ht="12.75" hidden="false" customHeight="false" outlineLevel="0" collapsed="false"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</row>
    <row r="100" customFormat="false" ht="12.75" hidden="false" customHeight="false" outlineLevel="0" collapsed="false"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</row>
    <row r="101" customFormat="false" ht="12.75" hidden="false" customHeight="false" outlineLevel="0" collapsed="false"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</row>
    <row r="102" customFormat="false" ht="12.75" hidden="false" customHeight="false" outlineLevel="0" collapsed="false"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</row>
    <row r="103" customFormat="false" ht="12.75" hidden="false" customHeight="false" outlineLevel="0" collapsed="false"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</row>
    <row r="104" customFormat="false" ht="12.75" hidden="false" customHeight="false" outlineLevel="0" collapsed="false"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</row>
    <row r="105" customFormat="false" ht="12.75" hidden="false" customHeight="false" outlineLevel="0" collapsed="false"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</row>
    <row r="106" customFormat="false" ht="12.75" hidden="false" customHeight="false" outlineLevel="0" collapsed="false"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</row>
    <row r="107" customFormat="false" ht="12.75" hidden="false" customHeight="false" outlineLevel="0" collapsed="false"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</row>
    <row r="108" customFormat="false" ht="12.75" hidden="false" customHeight="false" outlineLevel="0" collapsed="false"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</row>
    <row r="109" customFormat="false" ht="12.75" hidden="false" customHeight="false" outlineLevel="0" collapsed="false"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</row>
    <row r="110" customFormat="false" ht="12.75" hidden="false" customHeight="false" outlineLevel="0" collapsed="false"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</row>
    <row r="111" customFormat="false" ht="12.75" hidden="false" customHeight="false" outlineLevel="0" collapsed="false"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</row>
    <row r="112" customFormat="false" ht="12.75" hidden="false" customHeight="false" outlineLevel="0" collapsed="false"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</row>
    <row r="113" customFormat="false" ht="12.75" hidden="false" customHeight="false" outlineLevel="0" collapsed="false"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</row>
    <row r="114" customFormat="false" ht="12.75" hidden="false" customHeight="false" outlineLevel="0" collapsed="false"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</row>
    <row r="115" customFormat="false" ht="12.75" hidden="false" customHeight="false" outlineLevel="0" collapsed="false"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</row>
    <row r="116" customFormat="false" ht="12.75" hidden="false" customHeight="false" outlineLevel="0" collapsed="false"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</row>
    <row r="117" customFormat="false" ht="12.75" hidden="false" customHeight="false" outlineLevel="0" collapsed="false"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</row>
    <row r="118" customFormat="false" ht="12.75" hidden="false" customHeight="false" outlineLevel="0" collapsed="false"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</row>
    <row r="119" customFormat="false" ht="12.75" hidden="false" customHeight="false" outlineLevel="0" collapsed="false"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</row>
    <row r="120" customFormat="false" ht="12.75" hidden="false" customHeight="false" outlineLevel="0" collapsed="false"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</row>
    <row r="121" customFormat="false" ht="12.75" hidden="false" customHeight="false" outlineLevel="0" collapsed="false"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</row>
    <row r="122" customFormat="false" ht="12.75" hidden="false" customHeight="false" outlineLevel="0" collapsed="false"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</row>
    <row r="123" customFormat="false" ht="12.75" hidden="false" customHeight="false" outlineLevel="0" collapsed="false"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</row>
    <row r="124" customFormat="false" ht="12.75" hidden="false" customHeight="false" outlineLevel="0" collapsed="false"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</row>
    <row r="125" customFormat="false" ht="12.75" hidden="false" customHeight="false" outlineLevel="0" collapsed="false"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</row>
    <row r="126" customFormat="false" ht="12.75" hidden="false" customHeight="false" outlineLevel="0" collapsed="false"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</row>
    <row r="127" customFormat="false" ht="12.75" hidden="false" customHeight="false" outlineLevel="0" collapsed="false"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</row>
    <row r="128" customFormat="false" ht="12.75" hidden="false" customHeight="false" outlineLevel="0" collapsed="false"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</row>
    <row r="129" customFormat="false" ht="12.75" hidden="false" customHeight="false" outlineLevel="0" collapsed="false"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</row>
    <row r="130" customFormat="false" ht="12.75" hidden="false" customHeight="false" outlineLevel="0" collapsed="false"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</row>
    <row r="131" customFormat="false" ht="12.75" hidden="false" customHeight="false" outlineLevel="0" collapsed="false"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</row>
    <row r="132" customFormat="false" ht="12.75" hidden="false" customHeight="false" outlineLevel="0" collapsed="false"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</row>
    <row r="133" customFormat="false" ht="12.75" hidden="false" customHeight="false" outlineLevel="0" collapsed="false"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</row>
    <row r="134" customFormat="false" ht="12.75" hidden="false" customHeight="false" outlineLevel="0" collapsed="false"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</row>
    <row r="135" customFormat="false" ht="12.75" hidden="false" customHeight="false" outlineLevel="0" collapsed="false"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</row>
    <row r="136" customFormat="false" ht="12.75" hidden="false" customHeight="false" outlineLevel="0" collapsed="false"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</row>
    <row r="137" customFormat="false" ht="12.75" hidden="false" customHeight="false" outlineLevel="0" collapsed="false"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</row>
    <row r="138" customFormat="false" ht="12.75" hidden="false" customHeight="false" outlineLevel="0" collapsed="false"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</row>
    <row r="139" customFormat="false" ht="12.75" hidden="false" customHeight="false" outlineLevel="0" collapsed="false"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</row>
    <row r="140" customFormat="false" ht="12.75" hidden="false" customHeight="false" outlineLevel="0" collapsed="false"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</row>
    <row r="141" customFormat="false" ht="12.75" hidden="false" customHeight="false" outlineLevel="0" collapsed="false"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</row>
    <row r="142" customFormat="false" ht="12.75" hidden="false" customHeight="false" outlineLevel="0" collapsed="false"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</row>
    <row r="143" customFormat="false" ht="12.75" hidden="false" customHeight="false" outlineLevel="0" collapsed="false"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</row>
    <row r="144" customFormat="false" ht="12.75" hidden="false" customHeight="false" outlineLevel="0" collapsed="false"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</row>
    <row r="145" customFormat="false" ht="12.75" hidden="false" customHeight="false" outlineLevel="0" collapsed="false"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</row>
    <row r="146" customFormat="false" ht="12.75" hidden="false" customHeight="false" outlineLevel="0" collapsed="false"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</row>
    <row r="147" customFormat="false" ht="12.75" hidden="false" customHeight="false" outlineLevel="0" collapsed="false"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</row>
    <row r="148" customFormat="false" ht="12.75" hidden="false" customHeight="false" outlineLevel="0" collapsed="false"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</row>
    <row r="149" customFormat="false" ht="12.75" hidden="false" customHeight="false" outlineLevel="0" collapsed="false"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</row>
    <row r="150" customFormat="false" ht="12.75" hidden="false" customHeight="false" outlineLevel="0" collapsed="false"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</row>
    <row r="151" customFormat="false" ht="12.75" hidden="false" customHeight="false" outlineLevel="0" collapsed="false"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</row>
    <row r="152" customFormat="false" ht="12.75" hidden="false" customHeight="false" outlineLevel="0" collapsed="false"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</row>
    <row r="153" customFormat="false" ht="12.75" hidden="false" customHeight="false" outlineLevel="0" collapsed="false"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</row>
    <row r="154" customFormat="false" ht="12.75" hidden="false" customHeight="false" outlineLevel="0" collapsed="false"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</row>
    <row r="155" customFormat="false" ht="12.75" hidden="false" customHeight="false" outlineLevel="0" collapsed="false"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</row>
    <row r="156" customFormat="false" ht="12.75" hidden="false" customHeight="false" outlineLevel="0" collapsed="false"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</row>
    <row r="157" customFormat="false" ht="12.75" hidden="false" customHeight="false" outlineLevel="0" collapsed="false"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</row>
    <row r="158" customFormat="false" ht="12.75" hidden="false" customHeight="false" outlineLevel="0" collapsed="false"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</row>
    <row r="159" customFormat="false" ht="12.75" hidden="false" customHeight="false" outlineLevel="0" collapsed="false"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</row>
    <row r="160" customFormat="false" ht="12.75" hidden="false" customHeight="false" outlineLevel="0" collapsed="false"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</row>
    <row r="161" customFormat="false" ht="12.75" hidden="false" customHeight="false" outlineLevel="0" collapsed="false"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</row>
    <row r="162" customFormat="false" ht="12.75" hidden="false" customHeight="false" outlineLevel="0" collapsed="false"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</row>
    <row r="163" customFormat="false" ht="12.75" hidden="false" customHeight="false" outlineLevel="0" collapsed="false"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</row>
    <row r="164" customFormat="false" ht="12.75" hidden="false" customHeight="false" outlineLevel="0" collapsed="false"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</row>
    <row r="165" customFormat="false" ht="12.75" hidden="false" customHeight="false" outlineLevel="0" collapsed="false"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</row>
    <row r="166" customFormat="false" ht="12.75" hidden="false" customHeight="false" outlineLevel="0" collapsed="false"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</row>
    <row r="167" customFormat="false" ht="12.75" hidden="false" customHeight="false" outlineLevel="0" collapsed="false"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</row>
    <row r="168" customFormat="false" ht="12.75" hidden="false" customHeight="false" outlineLevel="0" collapsed="false"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</row>
    <row r="169" customFormat="false" ht="12.75" hidden="false" customHeight="false" outlineLevel="0" collapsed="false"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</row>
    <row r="170" customFormat="false" ht="12.75" hidden="false" customHeight="false" outlineLevel="0" collapsed="false"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</row>
    <row r="171" customFormat="false" ht="12.75" hidden="false" customHeight="false" outlineLevel="0" collapsed="false"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</row>
    <row r="172" customFormat="false" ht="12.75" hidden="false" customHeight="false" outlineLevel="0" collapsed="false"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</row>
    <row r="173" customFormat="false" ht="12.75" hidden="false" customHeight="false" outlineLevel="0" collapsed="false"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</row>
  </sheetData>
  <mergeCells count="8">
    <mergeCell ref="K10:L10"/>
    <mergeCell ref="M10:N10"/>
    <mergeCell ref="C14:E14"/>
    <mergeCell ref="F14:H14"/>
    <mergeCell ref="I14:K14"/>
    <mergeCell ref="C41:E41"/>
    <mergeCell ref="F41:H41"/>
    <mergeCell ref="I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1.56"/>
    <col collapsed="false" customWidth="true" hidden="false" outlineLevel="0" max="9" min="4" style="0" width="12.7"/>
    <col collapsed="false" customWidth="true" hidden="false" outlineLevel="0" max="10" min="10" style="0" width="18.7"/>
    <col collapsed="false" customWidth="true" hidden="false" outlineLevel="0" max="11" min="11" style="0" width="16.28"/>
    <col collapsed="false" customWidth="true" hidden="false" outlineLevel="0" max="12" min="12" style="0" width="11.99"/>
    <col collapsed="false" customWidth="true" hidden="false" outlineLevel="0" max="13" min="13" style="0" width="13.85"/>
    <col collapsed="false" customWidth="true" hidden="false" outlineLevel="0" max="15" min="15" style="0" width="18.56"/>
  </cols>
  <sheetData>
    <row r="5" customFormat="false" ht="16.5" hidden="false" customHeight="true" outlineLevel="0" collapsed="false"/>
    <row r="6" customFormat="false" ht="12.75" hidden="false" customHeight="false" outlineLevel="0" collapsed="false">
      <c r="B6" s="11" t="s">
        <v>176</v>
      </c>
    </row>
    <row r="8" s="179" customFormat="true" ht="12.75" hidden="false" customHeight="false" outlineLevel="0" collapsed="false">
      <c r="B8" s="387" t="s">
        <v>51</v>
      </c>
      <c r="C8" s="387"/>
      <c r="D8" s="388" t="n">
        <f aca="false">Equipaments!C8</f>
        <v>2005</v>
      </c>
      <c r="E8" s="388" t="n">
        <f aca="false">Equipaments!D8</f>
        <v>2011</v>
      </c>
      <c r="F8" s="388" t="n">
        <f aca="false">Equipaments!E8</f>
        <v>2018</v>
      </c>
    </row>
    <row r="9" customFormat="false" ht="12.75" hidden="false" customHeight="false" outlineLevel="0" collapsed="false">
      <c r="B9" s="387"/>
      <c r="C9" s="387"/>
      <c r="D9" s="389" t="n">
        <f aca="false">IRE_municipi!B6</f>
        <v>882</v>
      </c>
      <c r="E9" s="390" t="n">
        <f aca="false">IRE_municipi!B7</f>
        <v>1227</v>
      </c>
      <c r="F9" s="390" t="n">
        <f aca="false">IRE_municipi!B8</f>
        <v>1313</v>
      </c>
      <c r="K9" s="102"/>
      <c r="L9" s="102"/>
      <c r="M9" s="102"/>
      <c r="N9" s="102"/>
      <c r="O9" s="102"/>
      <c r="P9" s="102"/>
    </row>
    <row r="10" customFormat="false" ht="9" hidden="false" customHeight="true" outlineLevel="0" collapsed="false">
      <c r="K10" s="102"/>
      <c r="L10" s="102"/>
      <c r="M10" s="102"/>
      <c r="N10" s="102"/>
      <c r="O10" s="102"/>
      <c r="P10" s="102"/>
    </row>
    <row r="11" customFormat="false" ht="16.5" hidden="false" customHeight="true" outlineLevel="0" collapsed="false">
      <c r="B11" s="391" t="s">
        <v>12</v>
      </c>
      <c r="C11" s="391"/>
      <c r="D11" s="235" t="s">
        <v>177</v>
      </c>
      <c r="E11" s="235" t="s">
        <v>178</v>
      </c>
      <c r="F11" s="235" t="s">
        <v>178</v>
      </c>
      <c r="G11" s="102"/>
      <c r="H11" s="102"/>
      <c r="I11" s="102"/>
      <c r="J11" s="102"/>
      <c r="K11" s="102"/>
      <c r="L11" s="102"/>
      <c r="M11" s="102"/>
      <c r="N11" s="102"/>
      <c r="O11" s="102"/>
      <c r="P11" s="102"/>
    </row>
    <row r="12" s="179" customFormat="true" ht="12.75" hidden="false" customHeight="true" outlineLevel="0" collapsed="false">
      <c r="B12" s="392"/>
      <c r="C12" s="392"/>
      <c r="D12" s="388" t="n">
        <v>2005</v>
      </c>
      <c r="E12" s="388" t="n">
        <f aca="false">E8</f>
        <v>2011</v>
      </c>
      <c r="F12" s="388" t="n">
        <f aca="false">F8</f>
        <v>2018</v>
      </c>
      <c r="G12" s="388"/>
      <c r="H12" s="388"/>
      <c r="I12" s="388"/>
      <c r="J12" s="388"/>
      <c r="K12" s="393"/>
      <c r="L12" s="393"/>
      <c r="M12" s="393"/>
      <c r="N12" s="393"/>
      <c r="O12" s="393"/>
      <c r="P12" s="393"/>
    </row>
    <row r="13" customFormat="false" ht="15.75" hidden="false" customHeight="false" outlineLevel="0" collapsed="false">
      <c r="B13" s="394" t="s">
        <v>179</v>
      </c>
      <c r="C13" s="394"/>
      <c r="D13" s="395" t="n">
        <v>0.481</v>
      </c>
      <c r="E13" s="396" t="n">
        <f aca="false">(((E14-E15-E16)*E17)+E18+E19)/E14</f>
        <v>0.48058183237546</v>
      </c>
      <c r="F13" s="396" t="n">
        <f aca="false">(((F14-F15-F16)*F17)+F18+F19)/F14</f>
        <v>0.235222625936613</v>
      </c>
      <c r="G13" s="397" t="s">
        <v>180</v>
      </c>
      <c r="H13" s="398"/>
      <c r="I13" s="398"/>
      <c r="J13" s="398"/>
      <c r="K13" s="102"/>
      <c r="L13" s="102"/>
      <c r="M13" s="102"/>
      <c r="N13" s="102"/>
      <c r="O13" s="102"/>
      <c r="P13" s="102"/>
    </row>
    <row r="14" customFormat="false" ht="17.25" hidden="false" customHeight="true" outlineLevel="0" collapsed="false">
      <c r="B14" s="399" t="s">
        <v>181</v>
      </c>
      <c r="C14" s="399"/>
      <c r="D14" s="400" t="n">
        <f aca="false">IRE_municipi!E13</f>
        <v>5051.96</v>
      </c>
      <c r="E14" s="400" t="n">
        <f aca="false">D14*(E9/D9)</f>
        <v>7028.06680272109</v>
      </c>
      <c r="F14" s="400" t="n">
        <f aca="false">D14*(F9/D9)</f>
        <v>7520.66154195011</v>
      </c>
      <c r="G14" s="401" t="s">
        <v>182</v>
      </c>
      <c r="H14" s="400"/>
      <c r="I14" s="400"/>
      <c r="J14" s="400"/>
      <c r="K14" s="102"/>
      <c r="L14" s="102"/>
      <c r="M14" s="102"/>
      <c r="N14" s="102"/>
      <c r="O14" s="102"/>
      <c r="P14" s="102"/>
    </row>
    <row r="15" s="179" customFormat="true" ht="15" hidden="false" customHeight="true" outlineLevel="0" collapsed="false">
      <c r="B15" s="402" t="s">
        <v>183</v>
      </c>
      <c r="C15" s="402"/>
      <c r="D15" s="403" t="n">
        <v>0</v>
      </c>
      <c r="E15" s="403" t="n">
        <v>6.11</v>
      </c>
      <c r="F15" s="403" t="n">
        <f aca="false">(4.7+10+(5*4))*1.35</f>
        <v>46.845</v>
      </c>
      <c r="G15" s="404" t="s">
        <v>184</v>
      </c>
      <c r="H15" s="405"/>
      <c r="I15" s="405"/>
      <c r="J15" s="405"/>
      <c r="K15" s="393"/>
      <c r="L15" s="393"/>
      <c r="M15" s="393"/>
      <c r="N15" s="393"/>
      <c r="O15" s="393"/>
      <c r="P15" s="393"/>
    </row>
    <row r="16" s="179" customFormat="true" ht="15" hidden="false" customHeight="true" outlineLevel="0" collapsed="false">
      <c r="B16" s="402" t="s">
        <v>185</v>
      </c>
      <c r="C16" s="402"/>
      <c r="D16" s="403" t="n">
        <v>0</v>
      </c>
      <c r="E16" s="403" t="n">
        <v>0</v>
      </c>
      <c r="F16" s="403" t="n">
        <v>3796</v>
      </c>
      <c r="G16" s="404" t="s">
        <v>186</v>
      </c>
      <c r="H16" s="405"/>
      <c r="I16" s="405"/>
      <c r="J16" s="405"/>
      <c r="K16" s="393"/>
      <c r="L16" s="393"/>
      <c r="M16" s="393"/>
      <c r="N16" s="393"/>
      <c r="O16" s="393"/>
      <c r="P16" s="393"/>
    </row>
    <row r="17" s="179" customFormat="true" ht="15" hidden="false" customHeight="true" outlineLevel="0" collapsed="false">
      <c r="B17" s="399" t="s">
        <v>187</v>
      </c>
      <c r="C17" s="399"/>
      <c r="D17" s="406" t="n">
        <f aca="false">D13</f>
        <v>0.481</v>
      </c>
      <c r="E17" s="406" t="n">
        <f aca="false">D13</f>
        <v>0.481</v>
      </c>
      <c r="F17" s="406" t="n">
        <f aca="false">D13</f>
        <v>0.481</v>
      </c>
      <c r="G17" s="404" t="s">
        <v>188</v>
      </c>
      <c r="H17" s="405"/>
      <c r="I17" s="405"/>
      <c r="J17" s="405"/>
      <c r="K17" s="393"/>
      <c r="L17" s="393"/>
      <c r="M17" s="393"/>
      <c r="N17" s="393"/>
      <c r="O17" s="393"/>
      <c r="P17" s="393"/>
    </row>
    <row r="18" s="179" customFormat="true" ht="15" hidden="false" customHeight="true" outlineLevel="0" collapsed="false">
      <c r="B18" s="399" t="s">
        <v>189</v>
      </c>
      <c r="C18" s="399"/>
      <c r="D18" s="407" t="n">
        <v>0</v>
      </c>
      <c r="E18" s="407" t="n">
        <v>0</v>
      </c>
      <c r="F18" s="407" t="n">
        <v>0</v>
      </c>
      <c r="G18" s="408" t="s">
        <v>190</v>
      </c>
      <c r="H18" s="408"/>
      <c r="I18" s="408"/>
      <c r="J18" s="408"/>
      <c r="K18" s="393"/>
      <c r="L18" s="393"/>
      <c r="M18" s="393"/>
      <c r="N18" s="393"/>
      <c r="O18" s="393"/>
      <c r="P18" s="393"/>
    </row>
    <row r="19" s="179" customFormat="true" ht="15" hidden="false" customHeight="true" outlineLevel="0" collapsed="false">
      <c r="B19" s="409" t="s">
        <v>191</v>
      </c>
      <c r="C19" s="409"/>
      <c r="D19" s="410" t="n">
        <v>0</v>
      </c>
      <c r="E19" s="410" t="n">
        <v>0</v>
      </c>
      <c r="F19" s="410" t="n">
        <v>0</v>
      </c>
      <c r="G19" s="411" t="s">
        <v>192</v>
      </c>
      <c r="H19" s="411"/>
      <c r="I19" s="411"/>
      <c r="J19" s="411"/>
      <c r="K19" s="393"/>
      <c r="L19" s="393"/>
      <c r="M19" s="393"/>
      <c r="N19" s="393"/>
      <c r="O19" s="393"/>
      <c r="P19" s="393"/>
    </row>
    <row r="20" customFormat="false" ht="12" hidden="false" customHeight="true" outlineLevel="0" collapsed="false">
      <c r="C20" s="185"/>
      <c r="D20" s="412"/>
      <c r="E20" s="185"/>
      <c r="F20" s="185"/>
      <c r="G20" s="185"/>
      <c r="H20" s="185"/>
      <c r="I20" s="185"/>
      <c r="J20" s="185"/>
      <c r="K20" s="102"/>
      <c r="L20" s="102"/>
      <c r="M20" s="102"/>
      <c r="N20" s="102"/>
      <c r="O20" s="102"/>
      <c r="P20" s="102"/>
    </row>
    <row r="21" customFormat="false" ht="16.5" hidden="false" customHeight="true" outlineLevel="0" collapsed="false">
      <c r="B21" s="192" t="s">
        <v>193</v>
      </c>
      <c r="C21" s="101"/>
      <c r="D21" s="101"/>
      <c r="E21" s="101"/>
      <c r="F21" s="101"/>
      <c r="G21" s="101"/>
      <c r="H21" s="101"/>
      <c r="I21" s="101"/>
      <c r="J21" s="101"/>
      <c r="K21" s="102"/>
      <c r="L21" s="102"/>
      <c r="M21" s="102"/>
      <c r="N21" s="102"/>
      <c r="O21" s="102"/>
      <c r="P21" s="102"/>
    </row>
    <row r="22" customFormat="false" ht="6.75" hidden="false" customHeight="true" outlineLevel="0" collapsed="false">
      <c r="B22" s="334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</row>
    <row r="23" customFormat="false" ht="66" hidden="false" customHeight="true" outlineLevel="0" collapsed="false">
      <c r="B23" s="413"/>
      <c r="C23" s="413" t="s">
        <v>194</v>
      </c>
      <c r="D23" s="414" t="s">
        <v>195</v>
      </c>
      <c r="E23" s="415"/>
      <c r="F23" s="415"/>
      <c r="G23" s="415" t="s">
        <v>196</v>
      </c>
      <c r="H23" s="414" t="s">
        <v>197</v>
      </c>
      <c r="I23" s="415"/>
      <c r="J23" s="415"/>
      <c r="K23" s="102"/>
      <c r="L23" s="102"/>
      <c r="M23" s="102"/>
      <c r="N23" s="102"/>
      <c r="O23" s="102"/>
      <c r="P23" s="102"/>
    </row>
    <row r="24" customFormat="false" ht="12.75" hidden="false" customHeight="true" outlineLevel="0" collapsed="false">
      <c r="B24" s="185" t="s">
        <v>198</v>
      </c>
      <c r="C24" s="203" t="n">
        <v>0.202</v>
      </c>
      <c r="D24" s="416" t="n">
        <f aca="false">15.75/1000</f>
        <v>0.01575</v>
      </c>
      <c r="E24" s="185" t="s">
        <v>199</v>
      </c>
      <c r="G24" s="11" t="s">
        <v>200</v>
      </c>
      <c r="H24" s="417" t="n">
        <v>0.185</v>
      </c>
      <c r="I24" s="418" t="s">
        <v>201</v>
      </c>
      <c r="K24" s="102"/>
      <c r="L24" s="102"/>
      <c r="M24" s="102"/>
      <c r="N24" s="102"/>
      <c r="O24" s="102"/>
      <c r="P24" s="102"/>
    </row>
    <row r="25" customFormat="false" ht="12.75" hidden="false" customHeight="false" outlineLevel="0" collapsed="false">
      <c r="B25" s="185" t="s">
        <v>14</v>
      </c>
      <c r="C25" s="203" t="n">
        <v>0.267</v>
      </c>
      <c r="D25" s="419" t="n">
        <f aca="false">10/1000</f>
        <v>0.01</v>
      </c>
      <c r="E25" s="185" t="s">
        <v>199</v>
      </c>
      <c r="G25" s="11" t="s">
        <v>202</v>
      </c>
      <c r="H25" s="203" t="n">
        <v>1.84</v>
      </c>
      <c r="I25" s="418"/>
      <c r="K25" s="102"/>
      <c r="L25" s="102"/>
      <c r="M25" s="102"/>
      <c r="N25" s="102"/>
      <c r="O25" s="102"/>
      <c r="P25" s="102"/>
    </row>
    <row r="26" customFormat="false" ht="12.75" hidden="false" customHeight="false" outlineLevel="0" collapsed="false">
      <c r="B26" s="185" t="s">
        <v>15</v>
      </c>
      <c r="C26" s="203" t="n">
        <v>0.227</v>
      </c>
      <c r="D26" s="419" t="n">
        <f aca="false">7.73/1000</f>
        <v>0.00773</v>
      </c>
      <c r="E26" s="185" t="s">
        <v>199</v>
      </c>
      <c r="G26" s="11" t="s">
        <v>203</v>
      </c>
      <c r="H26" s="203" t="n">
        <v>0.66</v>
      </c>
      <c r="I26" s="418"/>
      <c r="K26" s="102"/>
      <c r="L26" s="102"/>
      <c r="M26" s="102"/>
      <c r="N26" s="102"/>
      <c r="O26" s="102"/>
      <c r="P26" s="102"/>
    </row>
    <row r="27" customFormat="false" ht="12.75" hidden="false" customHeight="false" outlineLevel="0" collapsed="false">
      <c r="B27" s="185" t="s">
        <v>20</v>
      </c>
      <c r="C27" s="203" t="n">
        <v>0.249</v>
      </c>
      <c r="D27" s="419" t="n">
        <f aca="false">9.2/1000</f>
        <v>0.0092</v>
      </c>
      <c r="E27" s="185" t="s">
        <v>199</v>
      </c>
      <c r="H27" s="203"/>
      <c r="I27" s="185"/>
      <c r="K27" s="102"/>
      <c r="L27" s="102"/>
      <c r="M27" s="102"/>
      <c r="N27" s="102"/>
      <c r="O27" s="102"/>
      <c r="P27" s="102"/>
    </row>
    <row r="28" customFormat="false" ht="12.75" hidden="false" customHeight="false" outlineLevel="0" collapsed="false">
      <c r="B28" s="185" t="s">
        <v>204</v>
      </c>
      <c r="C28" s="203" t="n">
        <v>0</v>
      </c>
      <c r="D28" s="203" t="n">
        <v>4.7</v>
      </c>
      <c r="E28" s="185" t="s">
        <v>199</v>
      </c>
      <c r="H28" s="420"/>
      <c r="I28" s="185"/>
      <c r="K28" s="102"/>
      <c r="L28" s="102"/>
      <c r="M28" s="102"/>
      <c r="N28" s="102"/>
      <c r="O28" s="102"/>
      <c r="P28" s="102"/>
    </row>
    <row r="29" customFormat="false" ht="12.75" hidden="false" customHeight="false" outlineLevel="0" collapsed="false">
      <c r="B29" s="185" t="s">
        <v>205</v>
      </c>
      <c r="C29" s="203" t="n">
        <v>0</v>
      </c>
      <c r="D29" s="203" t="n">
        <v>3.4</v>
      </c>
      <c r="E29" s="185" t="s">
        <v>199</v>
      </c>
      <c r="H29" s="420"/>
      <c r="I29" s="185"/>
      <c r="K29" s="102"/>
      <c r="L29" s="102"/>
      <c r="M29" s="102"/>
      <c r="N29" s="102"/>
      <c r="O29" s="102"/>
      <c r="P29" s="102"/>
    </row>
    <row r="30" customFormat="false" ht="12.75" hidden="false" customHeight="false" outlineLevel="0" collapsed="false">
      <c r="B30" s="185" t="s">
        <v>17</v>
      </c>
      <c r="C30" s="203" t="n">
        <v>0</v>
      </c>
      <c r="D30" s="203"/>
      <c r="E30" s="185" t="s">
        <v>199</v>
      </c>
      <c r="H30" s="420"/>
      <c r="I30" s="185"/>
      <c r="K30" s="102"/>
      <c r="L30" s="102"/>
      <c r="M30" s="102"/>
      <c r="N30" s="102"/>
      <c r="O30" s="102"/>
      <c r="P30" s="102"/>
    </row>
    <row r="31" customFormat="false" ht="12.75" hidden="false" customHeight="false" outlineLevel="0" collapsed="false">
      <c r="B31" s="185" t="s">
        <v>18</v>
      </c>
      <c r="C31" s="203" t="n">
        <v>0</v>
      </c>
      <c r="D31" s="203"/>
      <c r="E31" s="185" t="s">
        <v>199</v>
      </c>
      <c r="H31" s="420"/>
      <c r="I31" s="185"/>
      <c r="K31" s="102"/>
      <c r="L31" s="102"/>
      <c r="M31" s="102"/>
      <c r="N31" s="102"/>
      <c r="O31" s="102"/>
      <c r="P31" s="102"/>
    </row>
    <row r="32" customFormat="false" ht="12.75" hidden="false" customHeight="false" outlineLevel="0" collapsed="false">
      <c r="C32" s="185"/>
      <c r="D32" s="185"/>
      <c r="E32" s="203"/>
      <c r="F32" s="185"/>
      <c r="G32" s="185"/>
      <c r="H32" s="420"/>
      <c r="I32" s="185"/>
      <c r="K32" s="102"/>
      <c r="L32" s="102"/>
      <c r="M32" s="102"/>
      <c r="N32" s="102"/>
      <c r="O32" s="102"/>
      <c r="P32" s="102"/>
    </row>
    <row r="33" customFormat="false" ht="12.75" hidden="false" customHeight="false" outlineLevel="0" collapsed="false">
      <c r="E33" s="268"/>
      <c r="H33" s="25"/>
      <c r="K33" s="102"/>
      <c r="L33" s="102"/>
      <c r="M33" s="102"/>
      <c r="N33" s="102"/>
      <c r="O33" s="102"/>
      <c r="P33" s="102"/>
    </row>
    <row r="34" customFormat="false" ht="16.5" hidden="false" customHeight="true" outlineLevel="0" collapsed="false">
      <c r="B34" s="192" t="s">
        <v>206</v>
      </c>
      <c r="C34" s="101"/>
      <c r="D34" s="101"/>
      <c r="E34" s="101"/>
      <c r="F34" s="101"/>
      <c r="G34" s="101"/>
      <c r="H34" s="101"/>
      <c r="I34" s="101"/>
      <c r="J34" s="101"/>
      <c r="K34" s="102"/>
      <c r="L34" s="102"/>
      <c r="M34" s="102"/>
      <c r="N34" s="102"/>
      <c r="O34" s="102"/>
      <c r="P34" s="102"/>
    </row>
    <row r="35" customFormat="false" ht="16.5" hidden="false" customHeight="true" outlineLevel="0" collapsed="false">
      <c r="B35" s="334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</row>
    <row r="36" customFormat="false" ht="12.75" hidden="false" customHeight="false" outlineLevel="0" collapsed="false">
      <c r="B36" s="421" t="s">
        <v>207</v>
      </c>
      <c r="C36" s="185"/>
      <c r="E36" s="185"/>
      <c r="F36" s="185"/>
      <c r="G36" s="185"/>
      <c r="H36" s="185"/>
      <c r="I36" s="185"/>
      <c r="J36" s="185"/>
      <c r="K36" s="102"/>
      <c r="L36" s="102"/>
      <c r="M36" s="102"/>
      <c r="N36" s="102"/>
      <c r="O36" s="102"/>
      <c r="P36" s="102"/>
    </row>
    <row r="37" customFormat="false" ht="12.75" hidden="false" customHeight="false" outlineLevel="0" collapsed="false">
      <c r="B37" s="185" t="s">
        <v>67</v>
      </c>
      <c r="C37" s="185" t="s">
        <v>208</v>
      </c>
      <c r="E37" s="185"/>
      <c r="F37" s="185"/>
      <c r="G37" s="185"/>
      <c r="H37" s="185"/>
      <c r="I37" s="185"/>
      <c r="J37" s="185"/>
      <c r="K37" s="102"/>
      <c r="L37" s="102"/>
      <c r="M37" s="102"/>
      <c r="N37" s="102"/>
      <c r="O37" s="102"/>
      <c r="P37" s="102"/>
    </row>
    <row r="38" customFormat="false" ht="12.75" hidden="false" customHeight="false" outlineLevel="0" collapsed="false">
      <c r="B38" s="185" t="s">
        <v>74</v>
      </c>
      <c r="C38" s="185" t="s">
        <v>209</v>
      </c>
      <c r="E38" s="185"/>
      <c r="F38" s="185"/>
      <c r="G38" s="185"/>
      <c r="H38" s="185"/>
      <c r="I38" s="185"/>
      <c r="J38" s="185"/>
      <c r="K38" s="102"/>
      <c r="L38" s="102"/>
      <c r="M38" s="102"/>
      <c r="N38" s="102"/>
      <c r="O38" s="102"/>
      <c r="P38" s="102"/>
    </row>
    <row r="39" customFormat="false" ht="12.75" hidden="false" customHeight="false" outlineLevel="0" collapsed="false">
      <c r="B39" s="185" t="s">
        <v>65</v>
      </c>
      <c r="C39" s="185" t="s">
        <v>210</v>
      </c>
      <c r="E39" s="185"/>
      <c r="F39" s="185"/>
      <c r="G39" s="185"/>
      <c r="H39" s="185"/>
      <c r="I39" s="185"/>
      <c r="J39" s="185"/>
      <c r="K39" s="102"/>
      <c r="L39" s="102"/>
      <c r="M39" s="102"/>
      <c r="N39" s="102"/>
      <c r="O39" s="102"/>
      <c r="P39" s="102"/>
    </row>
    <row r="40" customFormat="false" ht="12.75" hidden="false" customHeight="false" outlineLevel="0" collapsed="false">
      <c r="B40" s="185" t="s">
        <v>60</v>
      </c>
      <c r="C40" s="185" t="s">
        <v>211</v>
      </c>
      <c r="E40" s="185"/>
      <c r="F40" s="185"/>
      <c r="G40" s="185"/>
      <c r="H40" s="185"/>
      <c r="I40" s="185"/>
      <c r="J40" s="185"/>
      <c r="K40" s="102"/>
      <c r="L40" s="102"/>
      <c r="M40" s="102"/>
      <c r="N40" s="102"/>
      <c r="O40" s="102"/>
      <c r="P40" s="102"/>
    </row>
    <row r="41" customFormat="false" ht="12.75" hidden="false" customHeight="false" outlineLevel="0" collapsed="false">
      <c r="B41" s="185" t="s">
        <v>71</v>
      </c>
      <c r="C41" s="185" t="s">
        <v>212</v>
      </c>
      <c r="E41" s="185"/>
      <c r="F41" s="185"/>
      <c r="G41" s="185"/>
      <c r="H41" s="185"/>
      <c r="I41" s="185"/>
      <c r="J41" s="185"/>
      <c r="K41" s="102"/>
      <c r="L41" s="102"/>
      <c r="M41" s="102"/>
      <c r="N41" s="102"/>
      <c r="O41" s="102"/>
      <c r="P41" s="102"/>
    </row>
    <row r="42" s="179" customFormat="true" ht="24.75" hidden="false" customHeight="true" outlineLevel="0" collapsed="false">
      <c r="B42" s="422" t="s">
        <v>213</v>
      </c>
      <c r="C42" s="423" t="s">
        <v>214</v>
      </c>
      <c r="D42" s="423"/>
      <c r="E42" s="423"/>
      <c r="F42" s="423"/>
      <c r="G42" s="423"/>
      <c r="H42" s="423"/>
      <c r="I42" s="423"/>
      <c r="J42" s="423"/>
      <c r="K42" s="393"/>
      <c r="L42" s="393"/>
      <c r="M42" s="393"/>
      <c r="N42" s="393"/>
      <c r="O42" s="393"/>
      <c r="P42" s="393"/>
    </row>
    <row r="43" customFormat="false" ht="12.75" hidden="false" customHeight="false" outlineLevel="0" collapsed="false">
      <c r="B43" s="185" t="s">
        <v>69</v>
      </c>
      <c r="C43" s="185" t="s">
        <v>215</v>
      </c>
      <c r="E43" s="185"/>
      <c r="F43" s="185"/>
      <c r="G43" s="185"/>
      <c r="H43" s="185"/>
      <c r="I43" s="185"/>
      <c r="J43" s="185"/>
      <c r="K43" s="102"/>
      <c r="L43" s="102"/>
      <c r="M43" s="102"/>
      <c r="N43" s="102"/>
      <c r="O43" s="102"/>
      <c r="P43" s="102"/>
    </row>
    <row r="44" customFormat="false" ht="12.75" hidden="false" customHeight="false" outlineLevel="0" collapsed="false">
      <c r="C44" s="185"/>
      <c r="D44" s="185"/>
      <c r="E44" s="185"/>
      <c r="F44" s="185"/>
      <c r="G44" s="185"/>
      <c r="H44" s="185"/>
      <c r="I44" s="185"/>
      <c r="J44" s="185"/>
      <c r="K44" s="102"/>
      <c r="L44" s="102"/>
      <c r="M44" s="102"/>
      <c r="N44" s="102"/>
      <c r="O44" s="102"/>
      <c r="P44" s="102"/>
    </row>
    <row r="45" customFormat="false" ht="12.75" hidden="false" customHeight="false" outlineLevel="0" collapsed="false">
      <c r="K45" s="102"/>
      <c r="L45" s="102"/>
      <c r="M45" s="102"/>
      <c r="N45" s="102"/>
      <c r="O45" s="102"/>
      <c r="P45" s="102"/>
    </row>
    <row r="46" customFormat="false" ht="12.75" hidden="false" customHeight="false" outlineLevel="0" collapsed="false">
      <c r="K46" s="102"/>
      <c r="L46" s="102"/>
      <c r="M46" s="102"/>
      <c r="N46" s="102"/>
      <c r="O46" s="102"/>
      <c r="P46" s="102"/>
    </row>
    <row r="47" customFormat="false" ht="12.75" hidden="false" customHeight="false" outlineLevel="0" collapsed="false">
      <c r="K47" s="102"/>
      <c r="L47" s="102"/>
      <c r="M47" s="102"/>
      <c r="N47" s="102"/>
      <c r="O47" s="102"/>
      <c r="P47" s="102"/>
    </row>
    <row r="48" customFormat="false" ht="12.75" hidden="false" customHeight="false" outlineLevel="0" collapsed="false">
      <c r="K48" s="102"/>
      <c r="L48" s="102"/>
      <c r="M48" s="102"/>
      <c r="N48" s="102"/>
      <c r="O48" s="102"/>
      <c r="P48" s="102"/>
    </row>
    <row r="49" customFormat="false" ht="12.75" hidden="false" customHeight="false" outlineLevel="0" collapsed="false">
      <c r="K49" s="102"/>
      <c r="L49" s="102"/>
      <c r="M49" s="102"/>
      <c r="N49" s="102"/>
      <c r="O49" s="102"/>
      <c r="P49" s="102"/>
    </row>
    <row r="50" customFormat="false" ht="12.75" hidden="false" customHeight="false" outlineLevel="0" collapsed="false">
      <c r="K50" s="102"/>
      <c r="L50" s="102"/>
      <c r="M50" s="102"/>
      <c r="N50" s="102"/>
      <c r="O50" s="102"/>
      <c r="P50" s="102"/>
    </row>
    <row r="51" customFormat="false" ht="12.75" hidden="false" customHeight="false" outlineLevel="0" collapsed="false">
      <c r="K51" s="102"/>
      <c r="L51" s="102"/>
      <c r="M51" s="102"/>
      <c r="N51" s="102"/>
      <c r="O51" s="102"/>
      <c r="P51" s="102"/>
    </row>
    <row r="52" customFormat="false" ht="12.75" hidden="false" customHeight="false" outlineLevel="0" collapsed="false">
      <c r="K52" s="102"/>
      <c r="L52" s="102"/>
      <c r="M52" s="102"/>
      <c r="N52" s="102"/>
      <c r="O52" s="102"/>
      <c r="P52" s="102"/>
    </row>
    <row r="53" customFormat="false" ht="12.75" hidden="false" customHeight="false" outlineLevel="0" collapsed="false">
      <c r="K53" s="102"/>
      <c r="L53" s="102"/>
      <c r="M53" s="102"/>
      <c r="N53" s="102"/>
      <c r="O53" s="102"/>
      <c r="P53" s="102"/>
    </row>
    <row r="54" customFormat="false" ht="12.75" hidden="false" customHeight="false" outlineLevel="0" collapsed="false">
      <c r="K54" s="102"/>
      <c r="L54" s="102"/>
      <c r="M54" s="102"/>
      <c r="N54" s="102"/>
      <c r="O54" s="102"/>
      <c r="P54" s="102"/>
    </row>
    <row r="55" customFormat="false" ht="12.75" hidden="false" customHeight="false" outlineLevel="0" collapsed="false">
      <c r="K55" s="102"/>
      <c r="L55" s="102"/>
      <c r="M55" s="102"/>
      <c r="N55" s="102"/>
      <c r="O55" s="102"/>
      <c r="P55" s="102"/>
    </row>
    <row r="56" customFormat="false" ht="12.75" hidden="false" customHeight="false" outlineLevel="0" collapsed="false">
      <c r="K56" s="102"/>
      <c r="L56" s="102"/>
      <c r="M56" s="102"/>
      <c r="N56" s="102"/>
      <c r="O56" s="102"/>
      <c r="P56" s="102"/>
    </row>
    <row r="57" customFormat="false" ht="12.75" hidden="false" customHeight="false" outlineLevel="0" collapsed="false">
      <c r="K57" s="102"/>
      <c r="L57" s="102"/>
      <c r="M57" s="102"/>
      <c r="N57" s="102"/>
      <c r="O57" s="102"/>
      <c r="P57" s="102"/>
    </row>
    <row r="58" customFormat="false" ht="12.75" hidden="false" customHeight="false" outlineLevel="0" collapsed="false">
      <c r="K58" s="102"/>
      <c r="L58" s="102"/>
      <c r="M58" s="102"/>
      <c r="N58" s="102"/>
      <c r="O58" s="102"/>
      <c r="P58" s="102"/>
    </row>
    <row r="59" customFormat="false" ht="12.75" hidden="false" customHeight="false" outlineLevel="0" collapsed="false">
      <c r="K59" s="102"/>
      <c r="L59" s="102"/>
      <c r="M59" s="102"/>
      <c r="N59" s="102"/>
      <c r="O59" s="102"/>
      <c r="P59" s="102"/>
    </row>
    <row r="60" customFormat="false" ht="12.75" hidden="false" customHeight="false" outlineLevel="0" collapsed="false">
      <c r="K60" s="102"/>
      <c r="L60" s="102"/>
      <c r="M60" s="102"/>
      <c r="N60" s="102"/>
      <c r="O60" s="102"/>
      <c r="P60" s="102"/>
    </row>
    <row r="61" customFormat="false" ht="12.75" hidden="false" customHeight="false" outlineLevel="0" collapsed="false">
      <c r="K61" s="102"/>
      <c r="L61" s="102"/>
      <c r="M61" s="102"/>
      <c r="N61" s="102"/>
      <c r="O61" s="102"/>
      <c r="P61" s="102"/>
    </row>
    <row r="62" customFormat="false" ht="12.75" hidden="false" customHeight="false" outlineLevel="0" collapsed="false">
      <c r="K62" s="102"/>
      <c r="L62" s="102"/>
      <c r="M62" s="102"/>
      <c r="N62" s="102"/>
      <c r="O62" s="102"/>
      <c r="P62" s="102"/>
    </row>
    <row r="63" customFormat="false" ht="12.75" hidden="false" customHeight="false" outlineLevel="0" collapsed="false">
      <c r="K63" s="102"/>
      <c r="L63" s="102"/>
      <c r="M63" s="102"/>
      <c r="N63" s="102"/>
      <c r="O63" s="102"/>
      <c r="P63" s="102"/>
    </row>
    <row r="64" customFormat="false" ht="12.75" hidden="false" customHeight="false" outlineLevel="0" collapsed="false">
      <c r="K64" s="102"/>
      <c r="L64" s="102"/>
      <c r="M64" s="102"/>
      <c r="N64" s="102"/>
      <c r="O64" s="102"/>
      <c r="P64" s="102"/>
    </row>
    <row r="65" customFormat="false" ht="12.75" hidden="false" customHeight="false" outlineLevel="0" collapsed="false">
      <c r="K65" s="102"/>
      <c r="L65" s="102"/>
      <c r="M65" s="102"/>
      <c r="N65" s="102"/>
      <c r="O65" s="102"/>
      <c r="P65" s="102"/>
    </row>
    <row r="66" customFormat="false" ht="12.75" hidden="false" customHeight="false" outlineLevel="0" collapsed="false">
      <c r="K66" s="102"/>
      <c r="L66" s="102"/>
      <c r="M66" s="102"/>
      <c r="N66" s="102"/>
      <c r="O66" s="102"/>
      <c r="P66" s="102"/>
    </row>
    <row r="67" customFormat="false" ht="12.75" hidden="false" customHeight="false" outlineLevel="0" collapsed="false">
      <c r="K67" s="102"/>
      <c r="L67" s="102"/>
      <c r="M67" s="102"/>
      <c r="N67" s="102"/>
      <c r="O67" s="102"/>
      <c r="P67" s="102"/>
    </row>
    <row r="68" customFormat="false" ht="12.75" hidden="false" customHeight="false" outlineLevel="0" collapsed="false">
      <c r="K68" s="102"/>
      <c r="L68" s="102"/>
      <c r="M68" s="102"/>
      <c r="N68" s="102"/>
      <c r="O68" s="102"/>
      <c r="P68" s="102"/>
    </row>
    <row r="69" customFormat="false" ht="12.75" hidden="false" customHeight="false" outlineLevel="0" collapsed="false">
      <c r="K69" s="102"/>
      <c r="L69" s="102"/>
      <c r="M69" s="102"/>
      <c r="N69" s="102"/>
      <c r="O69" s="102"/>
      <c r="P69" s="102"/>
    </row>
    <row r="70" customFormat="false" ht="12.75" hidden="false" customHeight="false" outlineLevel="0" collapsed="false">
      <c r="K70" s="102"/>
      <c r="L70" s="102"/>
      <c r="M70" s="102"/>
      <c r="N70" s="102"/>
      <c r="O70" s="102"/>
      <c r="P70" s="102"/>
    </row>
    <row r="71" customFormat="false" ht="12.75" hidden="false" customHeight="false" outlineLevel="0" collapsed="false">
      <c r="K71" s="102"/>
      <c r="L71" s="102"/>
      <c r="M71" s="102"/>
      <c r="N71" s="102"/>
      <c r="O71" s="102"/>
      <c r="P71" s="102"/>
    </row>
    <row r="72" customFormat="false" ht="12.75" hidden="false" customHeight="false" outlineLevel="0" collapsed="false">
      <c r="K72" s="102"/>
      <c r="L72" s="102"/>
      <c r="M72" s="102"/>
      <c r="N72" s="102"/>
      <c r="O72" s="102"/>
      <c r="P72" s="102"/>
    </row>
    <row r="73" customFormat="false" ht="12.75" hidden="false" customHeight="false" outlineLevel="0" collapsed="false">
      <c r="K73" s="102"/>
      <c r="L73" s="102"/>
      <c r="M73" s="102"/>
      <c r="N73" s="102"/>
      <c r="O73" s="102"/>
      <c r="P73" s="102"/>
    </row>
    <row r="74" customFormat="false" ht="12.75" hidden="false" customHeight="false" outlineLevel="0" collapsed="false">
      <c r="K74" s="102"/>
      <c r="L74" s="102"/>
      <c r="M74" s="102"/>
      <c r="N74" s="102"/>
      <c r="O74" s="102"/>
      <c r="P74" s="102"/>
    </row>
    <row r="75" customFormat="false" ht="12.75" hidden="false" customHeight="false" outlineLevel="0" collapsed="false">
      <c r="K75" s="102"/>
      <c r="L75" s="102"/>
      <c r="M75" s="102"/>
      <c r="N75" s="102"/>
      <c r="O75" s="102"/>
      <c r="P75" s="102"/>
    </row>
    <row r="76" customFormat="false" ht="12.75" hidden="false" customHeight="false" outlineLevel="0" collapsed="false">
      <c r="K76" s="102"/>
      <c r="L76" s="102"/>
      <c r="M76" s="102"/>
      <c r="N76" s="102"/>
      <c r="O76" s="102"/>
      <c r="P76" s="102"/>
    </row>
    <row r="77" customFormat="false" ht="12.75" hidden="false" customHeight="false" outlineLevel="0" collapsed="false">
      <c r="K77" s="102"/>
      <c r="L77" s="102"/>
      <c r="M77" s="102"/>
      <c r="N77" s="102"/>
      <c r="O77" s="102"/>
      <c r="P77" s="102"/>
    </row>
    <row r="78" customFormat="false" ht="12.75" hidden="false" customHeight="false" outlineLevel="0" collapsed="false">
      <c r="K78" s="102"/>
      <c r="L78" s="102"/>
      <c r="M78" s="102"/>
      <c r="N78" s="102"/>
      <c r="O78" s="102"/>
      <c r="P78" s="102"/>
    </row>
    <row r="79" customFormat="false" ht="12.75" hidden="false" customHeight="false" outlineLevel="0" collapsed="false">
      <c r="K79" s="102"/>
      <c r="L79" s="102"/>
      <c r="M79" s="102"/>
      <c r="N79" s="102"/>
      <c r="O79" s="102"/>
      <c r="P79" s="102"/>
    </row>
    <row r="80" customFormat="false" ht="12.75" hidden="false" customHeight="false" outlineLevel="0" collapsed="false">
      <c r="K80" s="102"/>
      <c r="L80" s="102"/>
      <c r="M80" s="102"/>
      <c r="N80" s="102"/>
      <c r="O80" s="102"/>
      <c r="P80" s="102"/>
    </row>
    <row r="81" customFormat="false" ht="12.75" hidden="false" customHeight="false" outlineLevel="0" collapsed="false">
      <c r="K81" s="102"/>
      <c r="L81" s="102"/>
      <c r="M81" s="102"/>
      <c r="N81" s="102"/>
      <c r="O81" s="102"/>
      <c r="P81" s="102"/>
    </row>
    <row r="82" customFormat="false" ht="12.75" hidden="false" customHeight="false" outlineLevel="0" collapsed="false">
      <c r="K82" s="102"/>
      <c r="L82" s="102"/>
      <c r="M82" s="102"/>
      <c r="N82" s="102"/>
      <c r="O82" s="102"/>
      <c r="P82" s="102"/>
    </row>
    <row r="83" customFormat="false" ht="12.75" hidden="false" customHeight="false" outlineLevel="0" collapsed="false">
      <c r="K83" s="102"/>
      <c r="L83" s="102"/>
      <c r="M83" s="102"/>
      <c r="N83" s="102"/>
      <c r="O83" s="102"/>
      <c r="P83" s="102"/>
    </row>
    <row r="84" customFormat="false" ht="12.75" hidden="false" customHeight="false" outlineLevel="0" collapsed="false">
      <c r="K84" s="102"/>
      <c r="L84" s="102"/>
      <c r="M84" s="102"/>
      <c r="N84" s="102"/>
      <c r="O84" s="102"/>
      <c r="P84" s="102"/>
    </row>
    <row r="85" customFormat="false" ht="12.75" hidden="false" customHeight="false" outlineLevel="0" collapsed="false">
      <c r="K85" s="102"/>
      <c r="L85" s="102"/>
      <c r="M85" s="102"/>
      <c r="N85" s="102"/>
      <c r="O85" s="102"/>
      <c r="P85" s="102"/>
    </row>
    <row r="86" customFormat="false" ht="12.75" hidden="false" customHeight="false" outlineLevel="0" collapsed="false">
      <c r="K86" s="102"/>
      <c r="L86" s="102"/>
      <c r="M86" s="102"/>
      <c r="N86" s="102"/>
      <c r="O86" s="102"/>
      <c r="P86" s="102"/>
    </row>
    <row r="87" customFormat="false" ht="12.75" hidden="false" customHeight="false" outlineLevel="0" collapsed="false">
      <c r="K87" s="102"/>
      <c r="L87" s="102"/>
      <c r="M87" s="102"/>
      <c r="N87" s="102"/>
      <c r="O87" s="102"/>
      <c r="P87" s="102"/>
    </row>
    <row r="88" customFormat="false" ht="12.75" hidden="false" customHeight="false" outlineLevel="0" collapsed="false">
      <c r="K88" s="102"/>
      <c r="L88" s="102"/>
      <c r="M88" s="102"/>
      <c r="N88" s="102"/>
      <c r="O88" s="102"/>
      <c r="P88" s="102"/>
    </row>
    <row r="89" customFormat="false" ht="12.75" hidden="false" customHeight="false" outlineLevel="0" collapsed="false"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K90" s="102"/>
      <c r="L90" s="102"/>
      <c r="M90" s="102"/>
      <c r="N90" s="102"/>
      <c r="O90" s="102"/>
      <c r="P90" s="102"/>
    </row>
    <row r="91" customFormat="false" ht="12.75" hidden="false" customHeight="false" outlineLevel="0" collapsed="false">
      <c r="K91" s="102"/>
      <c r="L91" s="102"/>
      <c r="M91" s="102"/>
      <c r="N91" s="102"/>
      <c r="O91" s="102"/>
      <c r="P91" s="102"/>
    </row>
    <row r="92" customFormat="false" ht="12.75" hidden="false" customHeight="false" outlineLevel="0" collapsed="false">
      <c r="K92" s="102"/>
      <c r="L92" s="102"/>
      <c r="M92" s="102"/>
      <c r="N92" s="102"/>
      <c r="O92" s="102"/>
      <c r="P92" s="102"/>
    </row>
    <row r="93" customFormat="false" ht="12.75" hidden="false" customHeight="false" outlineLevel="0" collapsed="false">
      <c r="K93" s="102"/>
      <c r="L93" s="102"/>
      <c r="M93" s="102"/>
      <c r="N93" s="102"/>
      <c r="O93" s="102"/>
      <c r="P93" s="102"/>
    </row>
    <row r="94" customFormat="false" ht="12.75" hidden="false" customHeight="false" outlineLevel="0" collapsed="false">
      <c r="K94" s="102"/>
      <c r="L94" s="102"/>
      <c r="M94" s="102"/>
      <c r="N94" s="102"/>
      <c r="O94" s="102"/>
      <c r="P94" s="102"/>
    </row>
    <row r="95" customFormat="false" ht="12.75" hidden="false" customHeight="false" outlineLevel="0" collapsed="false">
      <c r="K95" s="102"/>
      <c r="L95" s="102"/>
      <c r="M95" s="102"/>
      <c r="N95" s="102"/>
      <c r="O95" s="102"/>
      <c r="P95" s="102"/>
    </row>
    <row r="96" customFormat="false" ht="12.75" hidden="false" customHeight="false" outlineLevel="0" collapsed="false">
      <c r="K96" s="102"/>
      <c r="L96" s="102"/>
      <c r="M96" s="102"/>
      <c r="N96" s="102"/>
      <c r="O96" s="102"/>
      <c r="P96" s="102"/>
    </row>
    <row r="97" customFormat="false" ht="12.75" hidden="false" customHeight="false" outlineLevel="0" collapsed="false">
      <c r="K97" s="102"/>
      <c r="L97" s="102"/>
      <c r="M97" s="102"/>
      <c r="N97" s="102"/>
      <c r="O97" s="102"/>
      <c r="P97" s="102"/>
    </row>
    <row r="98" customFormat="false" ht="12.75" hidden="false" customHeight="false" outlineLevel="0" collapsed="false">
      <c r="K98" s="102"/>
      <c r="L98" s="102"/>
      <c r="M98" s="102"/>
      <c r="N98" s="102"/>
      <c r="O98" s="102"/>
      <c r="P98" s="102"/>
    </row>
    <row r="99" customFormat="false" ht="12.75" hidden="false" customHeight="false" outlineLevel="0" collapsed="false">
      <c r="K99" s="102"/>
      <c r="L99" s="102"/>
      <c r="M99" s="102"/>
      <c r="N99" s="102"/>
      <c r="O99" s="102"/>
      <c r="P99" s="102"/>
    </row>
    <row r="100" customFormat="false" ht="12.75" hidden="false" customHeight="false" outlineLevel="0" collapsed="false">
      <c r="K100" s="102"/>
      <c r="L100" s="102"/>
      <c r="M100" s="102"/>
      <c r="N100" s="102"/>
      <c r="O100" s="102"/>
      <c r="P100" s="102"/>
    </row>
    <row r="101" customFormat="false" ht="12.75" hidden="false" customHeight="false" outlineLevel="0" collapsed="false">
      <c r="K101" s="102"/>
      <c r="L101" s="102"/>
      <c r="M101" s="102"/>
      <c r="N101" s="102"/>
      <c r="O101" s="102"/>
      <c r="P101" s="102"/>
    </row>
    <row r="102" customFormat="false" ht="12.75" hidden="false" customHeight="false" outlineLevel="0" collapsed="false">
      <c r="K102" s="102"/>
      <c r="L102" s="102"/>
      <c r="M102" s="102"/>
      <c r="N102" s="102"/>
      <c r="O102" s="102"/>
      <c r="P102" s="102"/>
    </row>
    <row r="103" customFormat="false" ht="12.75" hidden="false" customHeight="false" outlineLevel="0" collapsed="false">
      <c r="K103" s="102"/>
      <c r="L103" s="102"/>
      <c r="M103" s="102"/>
      <c r="N103" s="102"/>
      <c r="O103" s="102"/>
      <c r="P103" s="102"/>
    </row>
    <row r="104" customFormat="false" ht="12.75" hidden="false" customHeight="false" outlineLevel="0" collapsed="false">
      <c r="K104" s="102"/>
      <c r="L104" s="102"/>
      <c r="M104" s="102"/>
      <c r="N104" s="102"/>
      <c r="O104" s="102"/>
      <c r="P104" s="102"/>
    </row>
    <row r="105" customFormat="false" ht="12.75" hidden="false" customHeight="false" outlineLevel="0" collapsed="false">
      <c r="K105" s="102"/>
      <c r="L105" s="102"/>
      <c r="M105" s="102"/>
      <c r="N105" s="102"/>
      <c r="O105" s="102"/>
      <c r="P105" s="102"/>
    </row>
    <row r="106" customFormat="false" ht="12.75" hidden="false" customHeight="false" outlineLevel="0" collapsed="false">
      <c r="K106" s="102"/>
      <c r="L106" s="102"/>
      <c r="M106" s="102"/>
      <c r="N106" s="102"/>
      <c r="O106" s="102"/>
      <c r="P106" s="102"/>
    </row>
    <row r="107" customFormat="false" ht="12.75" hidden="false" customHeight="false" outlineLevel="0" collapsed="false">
      <c r="K107" s="102"/>
      <c r="L107" s="102"/>
      <c r="M107" s="102"/>
      <c r="N107" s="102"/>
      <c r="O107" s="102"/>
      <c r="P107" s="102"/>
    </row>
    <row r="108" customFormat="false" ht="12.75" hidden="false" customHeight="false" outlineLevel="0" collapsed="false">
      <c r="K108" s="102"/>
      <c r="L108" s="102"/>
      <c r="M108" s="102"/>
      <c r="N108" s="102"/>
      <c r="O108" s="102"/>
      <c r="P108" s="102"/>
    </row>
    <row r="109" customFormat="false" ht="12.75" hidden="false" customHeight="false" outlineLevel="0" collapsed="false">
      <c r="K109" s="102"/>
      <c r="L109" s="102"/>
      <c r="M109" s="102"/>
      <c r="N109" s="102"/>
      <c r="O109" s="102"/>
      <c r="P109" s="102"/>
    </row>
    <row r="110" customFormat="false" ht="12.75" hidden="false" customHeight="false" outlineLevel="0" collapsed="false">
      <c r="K110" s="102"/>
      <c r="L110" s="102"/>
      <c r="M110" s="102"/>
      <c r="N110" s="102"/>
      <c r="O110" s="102"/>
      <c r="P110" s="102"/>
    </row>
    <row r="111" customFormat="false" ht="12.75" hidden="false" customHeight="false" outlineLevel="0" collapsed="false">
      <c r="K111" s="102"/>
      <c r="L111" s="102"/>
      <c r="M111" s="102"/>
      <c r="N111" s="102"/>
      <c r="O111" s="102"/>
      <c r="P111" s="102"/>
    </row>
    <row r="112" customFormat="false" ht="12.75" hidden="false" customHeight="false" outlineLevel="0" collapsed="false">
      <c r="K112" s="102"/>
      <c r="L112" s="102"/>
      <c r="M112" s="102"/>
      <c r="N112" s="102"/>
      <c r="O112" s="102"/>
      <c r="P112" s="102"/>
    </row>
    <row r="113" customFormat="false" ht="12.75" hidden="false" customHeight="false" outlineLevel="0" collapsed="false">
      <c r="K113" s="102"/>
      <c r="L113" s="102"/>
      <c r="M113" s="102"/>
      <c r="N113" s="102"/>
      <c r="O113" s="102"/>
      <c r="P113" s="102"/>
    </row>
    <row r="114" customFormat="false" ht="12.75" hidden="false" customHeight="false" outlineLevel="0" collapsed="false">
      <c r="K114" s="102"/>
      <c r="L114" s="102"/>
      <c r="M114" s="102"/>
      <c r="N114" s="102"/>
      <c r="O114" s="102"/>
      <c r="P114" s="102"/>
    </row>
    <row r="115" customFormat="false" ht="12.75" hidden="false" customHeight="false" outlineLevel="0" collapsed="false">
      <c r="K115" s="102"/>
      <c r="L115" s="102"/>
      <c r="M115" s="102"/>
      <c r="N115" s="102"/>
      <c r="O115" s="102"/>
      <c r="P115" s="102"/>
    </row>
    <row r="116" customFormat="false" ht="12.75" hidden="false" customHeight="false" outlineLevel="0" collapsed="false">
      <c r="K116" s="102"/>
      <c r="L116" s="102"/>
      <c r="M116" s="102"/>
      <c r="N116" s="102"/>
      <c r="O116" s="102"/>
      <c r="P116" s="102"/>
    </row>
    <row r="117" customFormat="false" ht="12.75" hidden="false" customHeight="false" outlineLevel="0" collapsed="false">
      <c r="K117" s="102"/>
      <c r="L117" s="102"/>
      <c r="M117" s="102"/>
      <c r="N117" s="102"/>
      <c r="O117" s="102"/>
      <c r="P117" s="102"/>
    </row>
    <row r="118" customFormat="false" ht="12.75" hidden="false" customHeight="false" outlineLevel="0" collapsed="false">
      <c r="K118" s="102"/>
      <c r="L118" s="102"/>
      <c r="M118" s="102"/>
      <c r="N118" s="102"/>
      <c r="O118" s="102"/>
      <c r="P118" s="102"/>
    </row>
    <row r="119" customFormat="false" ht="12.75" hidden="false" customHeight="false" outlineLevel="0" collapsed="false">
      <c r="K119" s="102"/>
      <c r="L119" s="102"/>
      <c r="M119" s="102"/>
      <c r="N119" s="102"/>
      <c r="O119" s="102"/>
      <c r="P119" s="102"/>
    </row>
    <row r="120" customFormat="false" ht="12.75" hidden="false" customHeight="false" outlineLevel="0" collapsed="false">
      <c r="K120" s="102"/>
      <c r="L120" s="102"/>
      <c r="M120" s="102"/>
      <c r="N120" s="102"/>
      <c r="O120" s="102"/>
      <c r="P120" s="102"/>
    </row>
    <row r="121" customFormat="false" ht="12.75" hidden="false" customHeight="false" outlineLevel="0" collapsed="false">
      <c r="K121" s="102"/>
      <c r="L121" s="102"/>
      <c r="M121" s="102"/>
      <c r="N121" s="102"/>
      <c r="O121" s="102"/>
      <c r="P121" s="102"/>
    </row>
    <row r="122" customFormat="false" ht="12.75" hidden="false" customHeight="false" outlineLevel="0" collapsed="false">
      <c r="K122" s="102"/>
      <c r="L122" s="102"/>
      <c r="M122" s="102"/>
      <c r="N122" s="102"/>
      <c r="O122" s="102"/>
      <c r="P122" s="102"/>
    </row>
    <row r="123" customFormat="false" ht="12.75" hidden="false" customHeight="false" outlineLevel="0" collapsed="false">
      <c r="K123" s="102"/>
      <c r="L123" s="102"/>
      <c r="M123" s="102"/>
      <c r="N123" s="102"/>
      <c r="O123" s="102"/>
      <c r="P123" s="102"/>
    </row>
    <row r="124" customFormat="false" ht="12.75" hidden="false" customHeight="false" outlineLevel="0" collapsed="false">
      <c r="K124" s="102"/>
      <c r="L124" s="102"/>
      <c r="M124" s="102"/>
      <c r="N124" s="102"/>
      <c r="O124" s="102"/>
      <c r="P124" s="102"/>
    </row>
    <row r="125" customFormat="false" ht="12.75" hidden="false" customHeight="false" outlineLevel="0" collapsed="false">
      <c r="K125" s="102"/>
      <c r="L125" s="102"/>
      <c r="M125" s="102"/>
      <c r="N125" s="102"/>
      <c r="O125" s="102"/>
      <c r="P125" s="102"/>
    </row>
    <row r="126" customFormat="false" ht="12.75" hidden="false" customHeight="false" outlineLevel="0" collapsed="false">
      <c r="K126" s="102"/>
      <c r="L126" s="102"/>
      <c r="M126" s="102"/>
      <c r="N126" s="102"/>
      <c r="O126" s="102"/>
      <c r="P126" s="102"/>
    </row>
    <row r="127" customFormat="false" ht="12.75" hidden="false" customHeight="false" outlineLevel="0" collapsed="false">
      <c r="K127" s="102"/>
      <c r="L127" s="102"/>
      <c r="M127" s="102"/>
      <c r="N127" s="102"/>
      <c r="O127" s="102"/>
      <c r="P127" s="102"/>
    </row>
    <row r="128" customFormat="false" ht="12.75" hidden="false" customHeight="false" outlineLevel="0" collapsed="false">
      <c r="K128" s="102"/>
      <c r="L128" s="102"/>
      <c r="M128" s="102"/>
      <c r="N128" s="102"/>
      <c r="O128" s="102"/>
      <c r="P128" s="102"/>
    </row>
    <row r="129" customFormat="false" ht="12.75" hidden="false" customHeight="false" outlineLevel="0" collapsed="false">
      <c r="K129" s="102"/>
      <c r="L129" s="102"/>
      <c r="M129" s="102"/>
      <c r="N129" s="102"/>
      <c r="O129" s="102"/>
      <c r="P129" s="102"/>
    </row>
    <row r="130" customFormat="false" ht="12.75" hidden="false" customHeight="false" outlineLevel="0" collapsed="false">
      <c r="K130" s="102"/>
      <c r="L130" s="102"/>
      <c r="M130" s="102"/>
      <c r="N130" s="102"/>
      <c r="O130" s="102"/>
      <c r="P130" s="102"/>
    </row>
    <row r="131" customFormat="false" ht="12.75" hidden="false" customHeight="false" outlineLevel="0" collapsed="false">
      <c r="K131" s="102"/>
      <c r="L131" s="102"/>
      <c r="M131" s="102"/>
      <c r="N131" s="102"/>
      <c r="O131" s="102"/>
      <c r="P131" s="102"/>
    </row>
    <row r="132" customFormat="false" ht="12.75" hidden="false" customHeight="false" outlineLevel="0" collapsed="false">
      <c r="K132" s="102"/>
      <c r="L132" s="102"/>
      <c r="M132" s="102"/>
      <c r="N132" s="102"/>
      <c r="O132" s="102"/>
      <c r="P132" s="102"/>
    </row>
    <row r="133" customFormat="false" ht="12.75" hidden="false" customHeight="false" outlineLevel="0" collapsed="false">
      <c r="K133" s="102"/>
      <c r="L133" s="102"/>
      <c r="M133" s="102"/>
      <c r="N133" s="102"/>
      <c r="O133" s="102"/>
      <c r="P133" s="102"/>
    </row>
    <row r="134" customFormat="false" ht="12.75" hidden="false" customHeight="false" outlineLevel="0" collapsed="false">
      <c r="K134" s="102"/>
      <c r="L134" s="102"/>
      <c r="M134" s="102"/>
      <c r="N134" s="102"/>
      <c r="O134" s="102"/>
      <c r="P134" s="102"/>
    </row>
    <row r="135" customFormat="false" ht="12.75" hidden="false" customHeight="false" outlineLevel="0" collapsed="false">
      <c r="K135" s="102"/>
      <c r="L135" s="102"/>
      <c r="M135" s="102"/>
      <c r="N135" s="102"/>
      <c r="O135" s="102"/>
      <c r="P135" s="102"/>
    </row>
    <row r="136" customFormat="false" ht="12.75" hidden="false" customHeight="false" outlineLevel="0" collapsed="false">
      <c r="K136" s="102"/>
      <c r="L136" s="102"/>
      <c r="M136" s="102"/>
      <c r="N136" s="102"/>
      <c r="O136" s="102"/>
      <c r="P136" s="102"/>
    </row>
    <row r="137" customFormat="false" ht="12.75" hidden="false" customHeight="false" outlineLevel="0" collapsed="false">
      <c r="K137" s="102"/>
      <c r="L137" s="102"/>
      <c r="M137" s="102"/>
      <c r="N137" s="102"/>
      <c r="O137" s="102"/>
      <c r="P137" s="102"/>
    </row>
    <row r="138" customFormat="false" ht="12.75" hidden="false" customHeight="false" outlineLevel="0" collapsed="false">
      <c r="K138" s="102"/>
      <c r="L138" s="102"/>
      <c r="M138" s="102"/>
      <c r="N138" s="102"/>
      <c r="O138" s="102"/>
      <c r="P138" s="102"/>
    </row>
    <row r="139" customFormat="false" ht="12.75" hidden="false" customHeight="false" outlineLevel="0" collapsed="false">
      <c r="K139" s="102"/>
      <c r="L139" s="102"/>
      <c r="M139" s="102"/>
      <c r="N139" s="102"/>
      <c r="O139" s="102"/>
      <c r="P139" s="102"/>
    </row>
    <row r="140" customFormat="false" ht="12.75" hidden="false" customHeight="false" outlineLevel="0" collapsed="false">
      <c r="K140" s="102"/>
      <c r="L140" s="102"/>
      <c r="M140" s="102"/>
      <c r="N140" s="102"/>
      <c r="O140" s="102"/>
      <c r="P140" s="102"/>
    </row>
    <row r="141" customFormat="false" ht="12.75" hidden="false" customHeight="false" outlineLevel="0" collapsed="false">
      <c r="K141" s="102"/>
      <c r="L141" s="102"/>
      <c r="M141" s="102"/>
      <c r="N141" s="102"/>
      <c r="O141" s="102"/>
      <c r="P141" s="102"/>
    </row>
    <row r="142" customFormat="false" ht="12.75" hidden="false" customHeight="false" outlineLevel="0" collapsed="false">
      <c r="K142" s="102"/>
      <c r="L142" s="102"/>
      <c r="M142" s="102"/>
      <c r="N142" s="102"/>
      <c r="O142" s="102"/>
      <c r="P142" s="102"/>
    </row>
  </sheetData>
  <mergeCells count="12">
    <mergeCell ref="B8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I24:I26"/>
    <mergeCell ref="C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9:19:27Z</dcterms:created>
  <dc:creator>Suno</dc:creator>
  <dc:description/>
  <dc:language>en-US</dc:language>
  <cp:lastModifiedBy>juditvila</cp:lastModifiedBy>
  <cp:lastPrinted>2019-05-22T10:03:47Z</cp:lastPrinted>
  <dcterms:modified xsi:type="dcterms:W3CDTF">2020-01-15T08:53:39Z</dcterms:modified>
  <cp:revision>0</cp:revision>
  <dc:subject/>
  <dc:title/>
</cp:coreProperties>
</file>