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6"/>
  </bookViews>
  <sheets>
    <sheet name="IRE_municipi" sheetId="1" state="visible" r:id="rId2"/>
    <sheet name="Equipaments" sheetId="2" state="visible" r:id="rId3"/>
    <sheet name="Enllumenat públic" sheetId="3" state="visible" r:id="rId4"/>
    <sheet name="Flota municipal" sheetId="4" state="visible" r:id="rId5"/>
    <sheet name="Transport_public_urbà" sheetId="5" state="visible" r:id="rId6"/>
    <sheet name="Total àmbit Ajuntament" sheetId="6" state="visible" r:id="rId7"/>
    <sheet name="Factors de conversió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8" authorId="0">
      <text>
        <r>
          <rPr>
            <b val="true"/>
            <sz val="8"/>
            <color rgb="FF000000"/>
            <rFont val="Tahoma"/>
            <family val="0"/>
          </rPr>
          <t xml:space="preserve">acamp:
</t>
        </r>
        <r>
          <rPr>
            <sz val="8"/>
            <color rgb="FF000000"/>
            <rFont val="Tahoma"/>
            <family val="0"/>
          </rPr>
          <t xml:space="preserve">Cal tenir en compte que el consum associat al transport escolar urbà i al transport públic urbà no s’ha comptabilitzat al l’Inventari de Referència d’Emissions de les comarques gironines (2005) i per tant no cal restar-los en aquest aparta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83</xdr:colOff>
                <xdr:row>41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8"/>
            <color rgb="FF000000"/>
            <rFont val="Tahoma"/>
            <family val="0"/>
          </rPr>
          <t xml:space="preserve">
Dada C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0</xdr:row>
                <xdr:rowOff>6</xdr:rowOff>
              </xdr:from>
              <xdr:to>
                <xdr:col>5</xdr:col>
                <xdr:colOff>78</xdr:colOff>
                <xdr:row>16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
FEE local pel munici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0</xdr:row>
                <xdr:rowOff>6</xdr:rowOff>
              </xdr:from>
              <xdr:to>
                <xdr:col>7</xdr:col>
                <xdr:colOff>10</xdr:colOff>
                <xdr:row>16</xdr:row>
                <xdr:rowOff>12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Tahoma"/>
            <family val="0"/>
            <charset val="1"/>
          </rPr>
          <t xml:space="preserve">
Aproximat a partir del nombre d'habitants. Consum d'EE del munici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</xdr:row>
                <xdr:rowOff>6</xdr:rowOff>
              </xdr:from>
              <xdr:to>
                <xdr:col>6</xdr:col>
                <xdr:colOff>33</xdr:colOff>
                <xdr:row>17</xdr:row>
                <xdr:rowOff>8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</rPr>
          <t xml:space="preserve">
Producció local d'EE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13</xdr:row>
                <xdr:rowOff>6</xdr:rowOff>
              </xdr:from>
              <xdr:to>
                <xdr:col>7</xdr:col>
                <xdr:colOff>59</xdr:colOff>
                <xdr:row>15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
Compres EE verda al po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13</xdr:row>
                <xdr:rowOff>6</xdr:rowOff>
              </xdr:from>
              <xdr:to>
                <xdr:col>9</xdr:col>
                <xdr:colOff>10</xdr:colOff>
                <xdr:row>16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</rPr>
          <t xml:space="preserve">
Mix elèctric estatal 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13</xdr:row>
                <xdr:rowOff>6</xdr:rowOff>
              </xdr:from>
              <xdr:to>
                <xdr:col>9</xdr:col>
                <xdr:colOff>74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188">
  <si>
    <t xml:space="preserve">Nom municipi</t>
  </si>
  <si>
    <t xml:space="preserve">Padró (2005)</t>
  </si>
  <si>
    <t xml:space="preserve">Padró (2012)</t>
  </si>
  <si>
    <t xml:space="preserve">Consum àmbit PAES (inclou ajuntament) MWh. Font: IRE comarques gironines</t>
  </si>
  <si>
    <t xml:space="preserve">Consum d'energia final en edificis i equipaments/instal·lacions del sector terciari i edificis residencials (inclou ajuntament)</t>
  </si>
  <si>
    <t xml:space="preserve">Edificis i equipaments del sector terciari </t>
  </si>
  <si>
    <t xml:space="preserve">Edificis residencials</t>
  </si>
  <si>
    <t xml:space="preserve">Transport</t>
  </si>
  <si>
    <t xml:space="preserve">Total</t>
  </si>
  <si>
    <t xml:space="preserve">Electricitat</t>
  </si>
  <si>
    <t xml:space="preserve">Gas natural</t>
  </si>
  <si>
    <t xml:space="preserve">Gasoil</t>
  </si>
  <si>
    <t xml:space="preserve">GLP</t>
  </si>
  <si>
    <t xml:space="preserve">Biomassa</t>
  </si>
  <si>
    <t xml:space="preserve">Solar tèrmica</t>
  </si>
  <si>
    <t xml:space="preserve">Geotèrmica</t>
  </si>
  <si>
    <t xml:space="preserve">Consum associat al transport municipal (inclou ajuntament)</t>
  </si>
  <si>
    <t xml:space="preserve">Gasolina</t>
  </si>
  <si>
    <t xml:space="preserve">Dièsel</t>
  </si>
  <si>
    <r>
      <rPr>
        <b val="true"/>
        <sz val="10"/>
        <color rgb="FFFFFFFF"/>
        <rFont val="Arial"/>
        <family val="2"/>
      </rPr>
      <t xml:space="preserve">Emissions àmbit PAES (inclou ajuntament) tn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. Font: IRE comarques gironines</t>
    </r>
  </si>
  <si>
    <t xml:space="preserve">Emissions d'energia final en edificis i equipaments/instal·lacions del sector terciari i edificis residencials</t>
  </si>
  <si>
    <t xml:space="preserve">Transport/Residus</t>
  </si>
  <si>
    <t xml:space="preserve">Emissions associades al transport municipal</t>
  </si>
  <si>
    <t xml:space="preserve">Emissions associades al tractament de residus sòlids urbans</t>
  </si>
  <si>
    <t xml:space="preserve">Total (tn CO2)</t>
  </si>
  <si>
    <r>
      <rPr>
        <b val="true"/>
        <i val="true"/>
        <sz val="10"/>
        <rFont val="Arial"/>
        <family val="2"/>
      </rPr>
      <t xml:space="preserve">Per capita</t>
    </r>
    <r>
      <rPr>
        <b val="true"/>
        <sz val="10"/>
        <rFont val="Arial"/>
        <family val="2"/>
      </rPr>
      <t xml:space="preserve"> 2005 (tn CO2 </t>
    </r>
    <r>
      <rPr>
        <b val="true"/>
        <i val="true"/>
        <sz val="10"/>
        <rFont val="Arial"/>
        <family val="2"/>
      </rPr>
      <t xml:space="preserve">per capita</t>
    </r>
    <r>
      <rPr>
        <b val="true"/>
        <sz val="10"/>
        <rFont val="Arial"/>
        <family val="2"/>
      </rPr>
      <t xml:space="preserve">)</t>
    </r>
  </si>
  <si>
    <t xml:space="preserve">Emissions àmbit PAES i Ajuntament tnCO2</t>
  </si>
  <si>
    <t xml:space="preserve">Edificis i equipaments del sector terciari (no municipal)</t>
  </si>
  <si>
    <t xml:space="preserve">Transport urbà rodat: transport privat i comercial</t>
  </si>
  <si>
    <t xml:space="preserve">Ajuntament</t>
  </si>
  <si>
    <t xml:space="preserve">MWh</t>
  </si>
  <si>
    <t xml:space="preserve">Consum d'energia final en edificis i equipaments/instal·lacions del sector terciari i edificis residencials</t>
  </si>
  <si>
    <t xml:space="preserve">Edificis i equipaments (no municipal)</t>
  </si>
  <si>
    <t xml:space="preserve">Gasoil C</t>
  </si>
  <si>
    <t xml:space="preserve">Energia solar tèrmica</t>
  </si>
  <si>
    <t xml:space="preserve">Energia geotèrmica</t>
  </si>
  <si>
    <t xml:space="preserve">Consum (MWh)</t>
  </si>
  <si>
    <r>
      <rPr>
        <b val="true"/>
        <sz val="10"/>
        <color rgb="FFFFFFFF"/>
        <rFont val="Arial"/>
        <family val="2"/>
      </rPr>
      <t xml:space="preserve">Emissions (t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
</t>
    </r>
  </si>
  <si>
    <r>
      <rPr>
        <b val="true"/>
        <sz val="10"/>
        <color rgb="FFFFFFFF"/>
        <rFont val="Arial"/>
        <family val="2"/>
      </rPr>
      <t xml:space="preserve">Emissions 
(tn 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 </t>
    </r>
    <r>
      <rPr>
        <b val="true"/>
        <i val="true"/>
        <sz val="10"/>
        <color rgb="FFFFFFFF"/>
        <rFont val="Arial"/>
        <family val="2"/>
      </rPr>
      <t xml:space="preserve">per capita</t>
    </r>
    <r>
      <rPr>
        <b val="true"/>
        <sz val="10"/>
        <color rgb="FFFFFFFF"/>
        <rFont val="Arial"/>
        <family val="2"/>
      </rPr>
      <t xml:space="preserve">)</t>
    </r>
  </si>
  <si>
    <t xml:space="preserve">Nre. habitants </t>
  </si>
  <si>
    <t xml:space="preserve">Nre. equipaments/instal·la-cions </t>
  </si>
  <si>
    <t xml:space="preserve">Consum energètic de cada equipament/instal·lació, 2005 i 2011</t>
  </si>
  <si>
    <t xml:space="preserve">Consum (kWh)</t>
  </si>
  <si>
    <t xml:space="preserve">TOTAL</t>
  </si>
  <si>
    <t xml:space="preserve">Equipament</t>
  </si>
  <si>
    <t xml:space="preserve">Tipus</t>
  </si>
  <si>
    <t xml:space="preserve">Equipament 1</t>
  </si>
  <si>
    <t xml:space="preserve">Administració</t>
  </si>
  <si>
    <t xml:space="preserve">Equipament 2</t>
  </si>
  <si>
    <t xml:space="preserve">Equipament 3</t>
  </si>
  <si>
    <t xml:space="preserve">Altres</t>
  </si>
  <si>
    <t xml:space="preserve">Equipament 4</t>
  </si>
  <si>
    <t xml:space="preserve">Equipament 5</t>
  </si>
  <si>
    <t xml:space="preserve">Equipament 6</t>
  </si>
  <si>
    <t xml:space="preserve">Equipament 7</t>
  </si>
  <si>
    <t xml:space="preserve">Educació</t>
  </si>
  <si>
    <t xml:space="preserve">Equipament 8</t>
  </si>
  <si>
    <t xml:space="preserve">Equipament 9</t>
  </si>
  <si>
    <t xml:space="preserve">Esports</t>
  </si>
  <si>
    <t xml:space="preserve">Equipament 10</t>
  </si>
  <si>
    <t xml:space="preserve">Equipament 11</t>
  </si>
  <si>
    <t xml:space="preserve">Equipament 12</t>
  </si>
  <si>
    <t xml:space="preserve">Instal·lació</t>
  </si>
  <si>
    <t xml:space="preserve">Equipament 13</t>
  </si>
  <si>
    <t xml:space="preserve">Equipament 14</t>
  </si>
  <si>
    <t xml:space="preserve">Equipament 15</t>
  </si>
  <si>
    <t xml:space="preserve">Equipament 16</t>
  </si>
  <si>
    <t xml:space="preserve">Local sociocultural</t>
  </si>
  <si>
    <t xml:space="preserve">Equipament 17</t>
  </si>
  <si>
    <t xml:space="preserve">Equipament 18</t>
  </si>
  <si>
    <t xml:space="preserve">Equipament 19</t>
  </si>
  <si>
    <t xml:space="preserve">Equipament 20</t>
  </si>
  <si>
    <t xml:space="preserve">Equipament 21</t>
  </si>
  <si>
    <t xml:space="preserve">Equipament 22</t>
  </si>
  <si>
    <t xml:space="preserve">Equipament 23</t>
  </si>
  <si>
    <r>
      <rPr>
        <b val="true"/>
        <sz val="10"/>
        <color rgb="FF000000"/>
        <rFont val="Arial"/>
        <family val="2"/>
      </rPr>
      <t xml:space="preserve">Consum energètic per tipus d'equipaments/instal·lacions, emissions en tCO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 i emissions </t>
    </r>
    <r>
      <rPr>
        <b val="true"/>
        <i val="true"/>
        <sz val="10"/>
        <color rgb="FF000000"/>
        <rFont val="Arial"/>
        <family val="2"/>
      </rPr>
      <t xml:space="preserve">per capita, </t>
    </r>
    <r>
      <rPr>
        <b val="true"/>
        <sz val="10"/>
        <color rgb="FF000000"/>
        <rFont val="Arial"/>
        <family val="2"/>
      </rPr>
      <t xml:space="preserve">2005 i 2011</t>
    </r>
  </si>
  <si>
    <t xml:space="preserve">Sociocultural</t>
  </si>
  <si>
    <r>
      <rPr>
        <b val="true"/>
        <sz val="10"/>
        <color rgb="FFFFFFFF"/>
        <rFont val="Arial"/>
        <family val="2"/>
      </rPr>
      <t xml:space="preserve">Emissions (tn 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color rgb="FFFFFFFF"/>
        <rFont val="Arial"/>
        <family val="2"/>
      </rPr>
      <t xml:space="preserve">Emissions (tn 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 </t>
    </r>
    <r>
      <rPr>
        <b val="true"/>
        <i val="true"/>
        <sz val="10"/>
        <color rgb="FFFFFFFF"/>
        <rFont val="Arial"/>
        <family val="2"/>
      </rPr>
      <t xml:space="preserve">per capita</t>
    </r>
  </si>
  <si>
    <t xml:space="preserve">Gas Natural</t>
  </si>
  <si>
    <t xml:space="preserve">Socio-cultural</t>
  </si>
  <si>
    <t xml:space="preserve">Consum energètic per font d'energia. 2005 i 2012</t>
  </si>
  <si>
    <t xml:space="preserve">Representació gràfica dels consums de cada equipament per any i font d'energia</t>
  </si>
  <si>
    <r>
      <rPr>
        <b val="true"/>
        <sz val="10"/>
        <color rgb="FFFFFFFF"/>
        <rFont val="Arial"/>
        <family val="2"/>
      </rPr>
      <t xml:space="preserve">Emissions 
(t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 </t>
    </r>
    <r>
      <rPr>
        <b val="true"/>
        <i val="true"/>
        <sz val="10"/>
        <color rgb="FFFFFFFF"/>
        <rFont val="Arial"/>
        <family val="2"/>
      </rPr>
      <t xml:space="preserve">per capita</t>
    </r>
    <r>
      <rPr>
        <b val="true"/>
        <sz val="10"/>
        <color rgb="FFFFFFFF"/>
        <rFont val="Arial"/>
        <family val="2"/>
      </rPr>
      <t xml:space="preserve">)</t>
    </r>
  </si>
  <si>
    <r>
      <rPr>
        <b val="true"/>
        <sz val="10"/>
        <color rgb="FFFFFFFF"/>
        <rFont val="Arial"/>
        <family val="2"/>
      </rPr>
      <t xml:space="preserve">Emissions (tn 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
</t>
    </r>
  </si>
  <si>
    <t xml:space="preserve">Quadres d'enllumenat</t>
  </si>
  <si>
    <t xml:space="preserve">Ubicació</t>
  </si>
  <si>
    <t xml:space="preserve">Quadre 1</t>
  </si>
  <si>
    <t xml:space="preserve">c/ nom carrer </t>
  </si>
  <si>
    <t xml:space="preserve">Quadre 2</t>
  </si>
  <si>
    <t xml:space="preserve">Quadre 3</t>
  </si>
  <si>
    <t xml:space="preserve">Quadre 4</t>
  </si>
  <si>
    <t xml:space="preserve">Quadre 5</t>
  </si>
  <si>
    <t xml:space="preserve">Quadre 6</t>
  </si>
  <si>
    <t xml:space="preserve">Quadre 7</t>
  </si>
  <si>
    <t xml:space="preserve">Quadre 8</t>
  </si>
  <si>
    <t xml:space="preserve">Quadre 9</t>
  </si>
  <si>
    <t xml:space="preserve">Quadre 10</t>
  </si>
  <si>
    <t xml:space="preserve">Quadre 11</t>
  </si>
  <si>
    <t xml:space="preserve">Quadre 12</t>
  </si>
  <si>
    <t xml:space="preserve">Quadre 13</t>
  </si>
  <si>
    <t xml:space="preserve">Quadre 14</t>
  </si>
  <si>
    <t xml:space="preserve">Quadre 15</t>
  </si>
  <si>
    <t xml:space="preserve">Quadre 16</t>
  </si>
  <si>
    <t xml:space="preserve">Quadre 17</t>
  </si>
  <si>
    <t xml:space="preserve">Quadre 18</t>
  </si>
  <si>
    <t xml:space="preserve">Quadre 19</t>
  </si>
  <si>
    <t xml:space="preserve">Quadre 20</t>
  </si>
  <si>
    <t xml:space="preserve">Quadre 21</t>
  </si>
  <si>
    <t xml:space="preserve">Quadre 22</t>
  </si>
  <si>
    <t xml:space="preserve">Quadre 23</t>
  </si>
  <si>
    <t xml:space="preserve">Quadre 24</t>
  </si>
  <si>
    <t xml:space="preserve">Quadre 25</t>
  </si>
  <si>
    <t xml:space="preserve">Semàfors</t>
  </si>
  <si>
    <t xml:space="preserve">Semàfor 1</t>
  </si>
  <si>
    <t xml:space="preserve">Semàfor 2</t>
  </si>
  <si>
    <t xml:space="preserve">Semàfor 3</t>
  </si>
  <si>
    <t xml:space="preserve">Semàfor 4</t>
  </si>
  <si>
    <t xml:space="preserve">Parc de vehicles ajuntament</t>
  </si>
  <si>
    <t xml:space="preserve">Transport associat a la gestió de residus</t>
  </si>
  <si>
    <t xml:space="preserve">Rebuig</t>
  </si>
  <si>
    <t xml:space="preserve">FORM</t>
  </si>
  <si>
    <t xml:space="preserve">Envasos</t>
  </si>
  <si>
    <t xml:space="preserve">Vidre</t>
  </si>
  <si>
    <t xml:space="preserve">Paper i Cartró</t>
  </si>
  <si>
    <t xml:space="preserve">Transport escolar urbà</t>
  </si>
  <si>
    <t xml:space="preserve">Parc de vehicles propietat de l'Ajuntament</t>
  </si>
  <si>
    <t xml:space="preserve"> </t>
  </si>
  <si>
    <t xml:space="preserve">Núm. habitants </t>
  </si>
  <si>
    <r>
      <rPr>
        <b val="true"/>
        <sz val="10"/>
        <color rgb="FFFFFFFF"/>
        <rFont val="Arial"/>
        <family val="2"/>
      </rPr>
      <t xml:space="preserve">Emissions 
(tn 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i val="true"/>
        <sz val="10"/>
        <color rgb="FFFFFFFF"/>
        <rFont val="Arial"/>
        <family val="2"/>
      </rPr>
      <t xml:space="preserve"> per capita</t>
    </r>
    <r>
      <rPr>
        <b val="true"/>
        <sz val="10"/>
        <color rgb="FFFFFFFF"/>
        <rFont val="Arial"/>
        <family val="2"/>
      </rPr>
      <t xml:space="preserve">)</t>
    </r>
  </si>
  <si>
    <t xml:space="preserve">Consum (litres)</t>
  </si>
  <si>
    <t xml:space="preserve">Marca i model</t>
  </si>
  <si>
    <t xml:space="preserve">Carburant</t>
  </si>
  <si>
    <t xml:space="preserve">Any matriculació</t>
  </si>
  <si>
    <t xml:space="preserve">Vehicle 1</t>
  </si>
  <si>
    <t xml:space="preserve">Vehicle 2</t>
  </si>
  <si>
    <t xml:space="preserve">Vehicle 3</t>
  </si>
  <si>
    <t xml:space="preserve">Vehicle 4</t>
  </si>
  <si>
    <t xml:space="preserve">Total </t>
  </si>
  <si>
    <t xml:space="preserve">Total gasolina</t>
  </si>
  <si>
    <t xml:space="preserve">Total gasoil</t>
  </si>
  <si>
    <t xml:space="preserve">Transport associat a la gestió dels residus</t>
  </si>
  <si>
    <r>
      <rPr>
        <b val="true"/>
        <sz val="10"/>
        <color rgb="FFFFFFFF"/>
        <rFont val="Arial"/>
        <family val="2"/>
      </rPr>
      <t xml:space="preserve">Emissions 
(t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 per càpita)</t>
    </r>
  </si>
  <si>
    <t xml:space="preserve">Transport escolar urbà (gasoil)</t>
  </si>
  <si>
    <t xml:space="preserve">Línia 1</t>
  </si>
  <si>
    <t xml:space="preserve">Línia 2</t>
  </si>
  <si>
    <t xml:space="preserve">Línia 3</t>
  </si>
  <si>
    <t xml:space="preserve">Línia 4</t>
  </si>
  <si>
    <t xml:space="preserve">Línia 5</t>
  </si>
  <si>
    <t xml:space="preserve">Transport públic urbà</t>
  </si>
  <si>
    <t xml:space="preserve">GASOLINA</t>
  </si>
  <si>
    <r>
      <rPr>
        <b val="true"/>
        <sz val="10"/>
        <color rgb="FFFFFFFF"/>
        <rFont val="Arial"/>
        <family val="2"/>
      </rPr>
      <t xml:space="preserve">Emissions (tn CO</t>
    </r>
    <r>
      <rPr>
        <b val="true"/>
        <vertAlign val="subscript"/>
        <sz val="10"/>
        <color rgb="FFFFFFFF"/>
        <rFont val="Arial"/>
        <family val="2"/>
      </rPr>
      <t xml:space="preserve">2</t>
    </r>
    <r>
      <rPr>
        <b val="true"/>
        <i val="true"/>
        <sz val="10"/>
        <color rgb="FFFFFFFF"/>
        <rFont val="Arial"/>
        <family val="2"/>
      </rPr>
      <t xml:space="preserve"> per capit</t>
    </r>
    <r>
      <rPr>
        <b val="true"/>
        <sz val="10"/>
        <color rgb="FFFFFFFF"/>
        <rFont val="Arial"/>
        <family val="2"/>
      </rPr>
      <t xml:space="preserve">a)</t>
    </r>
  </si>
  <si>
    <t xml:space="preserve">Línia 1 (gasolina)</t>
  </si>
  <si>
    <t xml:space="preserve">GASOIL</t>
  </si>
  <si>
    <t xml:space="preserve">Línia 2 (gasoil)</t>
  </si>
  <si>
    <t xml:space="preserve">Nombre d'habitants </t>
  </si>
  <si>
    <t xml:space="preserve">Taules resum</t>
  </si>
  <si>
    <t xml:space="preserve">Equipaments</t>
  </si>
  <si>
    <t xml:space="preserve">Enllumenat públic</t>
  </si>
  <si>
    <t xml:space="preserve">Flota municipal</t>
  </si>
  <si>
    <t xml:space="preserve">Gasoil </t>
  </si>
  <si>
    <t xml:space="preserve">Gràfics resum</t>
  </si>
  <si>
    <r>
      <rPr>
        <sz val="10"/>
        <color rgb="FF333333"/>
        <rFont val="Arial"/>
        <family val="0"/>
      </rPr>
      <t xml:space="preserve">Electricitat (tn CO</t>
    </r>
    <r>
      <rPr>
        <vertAlign val="subscript"/>
        <sz val="10"/>
        <color rgb="FF333333"/>
        <rFont val="Arial"/>
        <family val="2"/>
      </rPr>
      <t xml:space="preserve">2</t>
    </r>
    <r>
      <rPr>
        <sz val="10"/>
        <color rgb="FF333333"/>
        <rFont val="Arial"/>
        <family val="0"/>
      </rPr>
      <t xml:space="preserve">/MWh)</t>
    </r>
  </si>
  <si>
    <t xml:space="preserve">FEE municipi 2011</t>
  </si>
  <si>
    <t xml:space="preserve">CTE2005 (MWh)</t>
  </si>
  <si>
    <t xml:space="preserve">CTE2012</t>
  </si>
  <si>
    <t xml:space="preserve">PEL2012 (MWh)</t>
  </si>
  <si>
    <t xml:space="preserve">AEE</t>
  </si>
  <si>
    <t xml:space="preserve">FEENE (tn CO2/MWh)</t>
  </si>
  <si>
    <t xml:space="preserve">CO2PLE</t>
  </si>
  <si>
    <t xml:space="preserve">CO2AEE</t>
  </si>
  <si>
    <t xml:space="preserve">FEE  </t>
  </si>
  <si>
    <t xml:space="preserve">tCO2/MWh</t>
  </si>
  <si>
    <t xml:space="preserve">Altres fonts d'energia </t>
  </si>
  <si>
    <r>
      <rPr>
        <sz val="10"/>
        <color rgb="FF333333"/>
        <rFont val="Arial"/>
        <family val="0"/>
      </rPr>
      <t xml:space="preserve">Factor d'emissió (tn CO</t>
    </r>
    <r>
      <rPr>
        <vertAlign val="subscript"/>
        <sz val="10"/>
        <color rgb="FF333333"/>
        <rFont val="Arial"/>
        <family val="0"/>
      </rPr>
      <t xml:space="preserve">2</t>
    </r>
    <r>
      <rPr>
        <sz val="10"/>
        <color rgb="FF333333"/>
        <rFont val="Arial"/>
        <family val="0"/>
      </rPr>
      <t xml:space="preserve">/MWh)</t>
    </r>
  </si>
  <si>
    <t xml:space="preserve">MWh/litre</t>
  </si>
  <si>
    <t xml:space="preserve">GN</t>
  </si>
  <si>
    <t xml:space="preserve">Font: SEAP Guidelines</t>
  </si>
  <si>
    <t xml:space="preserve">Classificació equipaments per tipus</t>
  </si>
  <si>
    <t xml:space="preserve">Tipus equipaments</t>
  </si>
  <si>
    <t xml:space="preserve">Ajuntament, policia local</t>
  </si>
  <si>
    <t xml:space="preserve">Cementiris, mercats, deixalleries, depuradores, magatzems municipals</t>
  </si>
  <si>
    <t xml:space="preserve">Escola, llar d'infants, instituts, aules d'adults</t>
  </si>
  <si>
    <t xml:space="preserve">Poliesportiu, camps de futbol, vestuaris, pistes d'atletisme</t>
  </si>
  <si>
    <t xml:space="preserve">Bombes d'aigua, antenes TV, antenes mòbils</t>
  </si>
  <si>
    <t xml:space="preserve">Centres cívics, locals socials, biblioteques, hotel d'entitats, sales de reunions, assoc. de veïns, llars d'avis, espais de jubilats, museus</t>
  </si>
  <si>
    <t xml:space="preserve">Sanitat</t>
  </si>
  <si>
    <t xml:space="preserve">Dispensaris, CA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0%"/>
    <numFmt numFmtId="168" formatCode="#,##0"/>
    <numFmt numFmtId="169" formatCode="#,##0.0000"/>
    <numFmt numFmtId="170" formatCode="General"/>
    <numFmt numFmtId="171" formatCode="0.000"/>
    <numFmt numFmtId="172" formatCode="0.0000"/>
    <numFmt numFmtId="173" formatCode="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24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333333"/>
      <name val="Arial"/>
      <family val="2"/>
    </font>
    <font>
      <b val="true"/>
      <sz val="8"/>
      <color rgb="FFFFFFFF"/>
      <name val="Arial"/>
      <family val="2"/>
    </font>
    <font>
      <sz val="8"/>
      <color rgb="FF333333"/>
      <name val="Arial"/>
      <family val="2"/>
    </font>
    <font>
      <sz val="8"/>
      <color rgb="FF000000"/>
      <name val="Arial"/>
      <family val="2"/>
    </font>
    <font>
      <sz val="6"/>
      <color rgb="FF000000"/>
      <name val="Apple Butter"/>
      <family val="2"/>
    </font>
    <font>
      <sz val="6"/>
      <color rgb="FF000000"/>
      <name val="Arial"/>
      <family val="2"/>
    </font>
    <font>
      <sz val="10"/>
      <color rgb="FF008000"/>
      <name val="Arial"/>
      <family val="0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i val="true"/>
      <sz val="10"/>
      <color rgb="FFFFFFFF"/>
      <name val="Arial"/>
      <family val="2"/>
    </font>
    <font>
      <sz val="10"/>
      <color rgb="FF333333"/>
      <name val="Arial"/>
      <family val="0"/>
    </font>
    <font>
      <b val="true"/>
      <sz val="10"/>
      <color rgb="FF333333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333333"/>
      <name val="Arial"/>
      <family val="2"/>
    </font>
    <font>
      <sz val="10"/>
      <color rgb="FF808080"/>
      <name val="Arial"/>
      <family val="0"/>
    </font>
    <font>
      <b val="true"/>
      <vertAlign val="subscript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FF0000"/>
      <name val="Arial"/>
      <family val="0"/>
    </font>
    <font>
      <sz val="8"/>
      <color rgb="FFFFFFFF"/>
      <name val="Arial"/>
      <family val="2"/>
    </font>
    <font>
      <sz val="7.35"/>
      <color rgb="FF000000"/>
      <name val="Arial"/>
      <family val="2"/>
    </font>
    <font>
      <b val="true"/>
      <sz val="12"/>
      <color rgb="FFFFFFFF"/>
      <name val="Arial"/>
      <family val="2"/>
    </font>
    <font>
      <sz val="10"/>
      <color rgb="FF333333"/>
      <name val="Helvetica 55 Roman"/>
      <family val="2"/>
    </font>
    <font>
      <b val="true"/>
      <sz val="11"/>
      <name val="Arial"/>
      <family val="2"/>
    </font>
    <font>
      <sz val="9"/>
      <color rgb="FF333333"/>
      <name val="Arial"/>
      <family val="0"/>
    </font>
    <font>
      <vertAlign val="subscript"/>
      <sz val="10"/>
      <color rgb="FF333333"/>
      <name val="Arial"/>
      <family val="2"/>
    </font>
    <font>
      <vertAlign val="subscript"/>
      <sz val="10"/>
      <color rgb="FF333333"/>
      <name val="Arial"/>
      <family val="0"/>
    </font>
    <font>
      <sz val="10"/>
      <color rgb="FF333333"/>
      <name val="Tahoma"/>
      <family val="2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6755497010842"/>
          <c:y val="0.0886863747499444"/>
          <c:w val="0.21101428716182"/>
          <c:h val="0.83929762169371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808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IRE_municipi!$A$36:$A$40</c:f>
              <c:strCache>
                <c:ptCount val="5"/>
                <c:pt idx="0">
                  <c:v>Edificis i equipaments del sector terciari (no municipal)</c:v>
                </c:pt>
                <c:pt idx="1">
                  <c:v>Edificis residencials</c:v>
                </c:pt>
                <c:pt idx="2">
                  <c:v>Transport urbà rodat: transport privat i comercial</c:v>
                </c:pt>
                <c:pt idx="3">
                  <c:v>Ajuntament</c:v>
                </c:pt>
                <c:pt idx="4">
                  <c:v>Emissions associades al tractament de residus sòlids urbans</c:v>
                </c:pt>
              </c:strCache>
            </c:strRef>
          </c:cat>
          <c:val>
            <c:numRef>
              <c:f>IRE_municipi!$B$36:$B$40</c:f>
              <c:numCache>
                <c:formatCode>General</c:formatCode>
                <c:ptCount val="5"/>
                <c:pt idx="0">
                  <c:v>3678.34084193</c:v>
                </c:pt>
                <c:pt idx="1">
                  <c:v>7291.86</c:v>
                </c:pt>
                <c:pt idx="2">
                  <c:v>14902.263533856</c:v>
                </c:pt>
                <c:pt idx="3">
                  <c:v>1128.845624214</c:v>
                </c:pt>
                <c:pt idx="4">
                  <c:v>2129.8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32749012058"/>
          <c:y val="0.0886863747499444"/>
          <c:w val="0.411085216333975"/>
          <c:h val="0.791953767503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2005</a:t>
            </a:r>
          </a:p>
        </c:rich>
      </c:tx>
      <c:layout>
        <c:manualLayout>
          <c:xMode val="edge"/>
          <c:yMode val="edge"/>
          <c:x val="0.204129251219685"/>
          <c:y val="0.478570037015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7706285795093"/>
          <c:y val="0.545684784726281"/>
          <c:w val="0.336703669659902"/>
          <c:h val="0.300019481784531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66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Flota municipal'!$B$11,'Flota municipal'!$B$14,'Flota municipal'!$B$20</c:f>
              <c:multiLvlStrCache>
                <c:ptCount val="1"/>
                <c:lvl>
                  <c:pt idx="0">
                    <c:v>Transport escolar urbà</c:v>
                  </c:pt>
                </c:lvl>
                <c:lvl>
                  <c:pt idx="0">
                    <c:v>Transport associat a la gestió de residus</c:v>
                  </c:pt>
                </c:lvl>
                <c:lvl>
                  <c:pt idx="0">
                    <c:v>Parc de vehicles ajuntament</c:v>
                  </c:pt>
                </c:lvl>
              </c:multiLvlStrCache>
            </c:multiLvlStrRef>
          </c:cat>
          <c:val>
            <c:numRef>
              <c:f>'Flota municipal'!$E$11,'Flota municipal'!$E$14,'Flota municipal'!$E$20</c:f>
              <c:numCache>
                <c:formatCode>General</c:formatCode>
                <c:ptCount val="3"/>
                <c:pt idx="0">
                  <c:v>8.996550444</c:v>
                </c:pt>
                <c:pt idx="1">
                  <c:v>87.0599157</c:v>
                </c:pt>
                <c:pt idx="2">
                  <c:v>5.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94845506611044"/>
          <c:y val="0.852717708942139"/>
          <c:w val="0.763275118433147"/>
          <c:h val="0.08932398207675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2012</a:t>
            </a:r>
          </a:p>
        </c:rich>
      </c:tx>
      <c:layout>
        <c:manualLayout>
          <c:xMode val="edge"/>
          <c:yMode val="edge"/>
          <c:x val="0.338814366075292"/>
          <c:y val="0.285795670338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758834559354"/>
          <c:y val="0.404671477402203"/>
          <c:w val="0.458675897879706"/>
          <c:h val="0.56665400683630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66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Flota municipal'!$B$11,'Flota municipal'!$B$14,'Flota municipal'!$B$20</c:f>
              <c:multiLvlStrCache>
                <c:ptCount val="1"/>
                <c:lvl>
                  <c:pt idx="0">
                    <c:v>Transport escolar urbà</c:v>
                  </c:pt>
                </c:lvl>
                <c:lvl>
                  <c:pt idx="0">
                    <c:v>Transport associat a la gestió de residus</c:v>
                  </c:pt>
                </c:lvl>
                <c:lvl>
                  <c:pt idx="0">
                    <c:v>Parc de vehicles ajuntament</c:v>
                  </c:pt>
                </c:lvl>
              </c:multiLvlStrCache>
            </c:multiLvlStrRef>
          </c:cat>
          <c:val>
            <c:numRef>
              <c:f>'Flota municipal'!$F$11,'Flota municipal'!$F$14,'Flota municipal'!$F$20</c:f>
              <c:numCache>
                <c:formatCode>General</c:formatCode>
                <c:ptCount val="3"/>
                <c:pt idx="0">
                  <c:v>1.280969544</c:v>
                </c:pt>
                <c:pt idx="1">
                  <c:v>87.0599157</c:v>
                </c:pt>
                <c:pt idx="2">
                  <c:v>10.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2005</a:t>
            </a:r>
          </a:p>
        </c:rich>
      </c:tx>
      <c:layout>
        <c:manualLayout>
          <c:xMode val="edge"/>
          <c:yMode val="edge"/>
          <c:x val="0.201159348791317"/>
          <c:y val="0.129700690713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42476566354218"/>
          <c:y val="0.25"/>
          <c:w val="0.364824864331524"/>
          <c:h val="0.53837298541826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Total àmbit Ajuntament'!$B$14,'Total àmbit Ajuntament'!$B$22,'Total àmbit Ajuntament'!$B$24,'Total àmbit Ajuntament'!$B$27</c:f>
              <c:multiLvlStrCache>
                <c:ptCount val="1"/>
                <c:lvl>
                  <c:pt idx="0">
                    <c:v>Transport públic urbà</c:v>
                  </c:pt>
                </c:lvl>
                <c:lvl>
                  <c:pt idx="0">
                    <c:v>Flota municipal</c:v>
                  </c:pt>
                </c:lvl>
                <c:lvl>
                  <c:pt idx="0">
                    <c:v>Enllumenat públic</c:v>
                  </c:pt>
                </c:lvl>
                <c:lvl>
                  <c:pt idx="0">
                    <c:v>Equipaments</c:v>
                  </c:pt>
                </c:lvl>
              </c:multiLvlStrCache>
            </c:multiLvlStrRef>
          </c:cat>
          <c:val>
            <c:numRef>
              <c:f>'Total àmbit Ajuntament'!$E$14,'Total àmbit Ajuntament'!$E$22,'Total àmbit Ajuntament'!$E$24,'Total àmbit Ajuntament'!$E$27</c:f>
              <c:numCache>
                <c:formatCode>General</c:formatCode>
                <c:ptCount val="4"/>
                <c:pt idx="0">
                  <c:v>591.876815</c:v>
                </c:pt>
                <c:pt idx="1">
                  <c:v>345.72234307</c:v>
                </c:pt>
                <c:pt idx="2">
                  <c:v>101.396466144</c:v>
                </c:pt>
                <c:pt idx="3">
                  <c:v>89.8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10310804144055"/>
          <c:y val="0.817344589409056"/>
          <c:w val="0.852738036507153"/>
          <c:h val="0.1354566385264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2012</a:t>
            </a:r>
          </a:p>
        </c:rich>
      </c:tx>
      <c:layout>
        <c:manualLayout>
          <c:xMode val="edge"/>
          <c:yMode val="edge"/>
          <c:x val="0.44125"/>
          <c:y val="0.0647165415480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5"/>
          <c:y val="0.229873155578566"/>
          <c:w val="0.75475"/>
          <c:h val="0.712917421692985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Total àmbit Ajuntament'!$B$14,'Total àmbit Ajuntament'!$B$22,'Total àmbit Ajuntament'!$B$24,'Total àmbit Ajuntament'!$B$27</c:f>
              <c:multiLvlStrCache>
                <c:ptCount val="1"/>
                <c:lvl>
                  <c:pt idx="0">
                    <c:v>Transport públic urbà</c:v>
                  </c:pt>
                </c:lvl>
                <c:lvl>
                  <c:pt idx="0">
                    <c:v>Flota municipal</c:v>
                  </c:pt>
                </c:lvl>
                <c:lvl>
                  <c:pt idx="0">
                    <c:v>Enllumenat públic</c:v>
                  </c:pt>
                </c:lvl>
                <c:lvl>
                  <c:pt idx="0">
                    <c:v>Equipaments</c:v>
                  </c:pt>
                </c:lvl>
              </c:multiLvlStrCache>
            </c:multiLvlStrRef>
          </c:cat>
          <c:val>
            <c:numRef>
              <c:f>'Total àmbit Ajuntament'!$F$14,'Total àmbit Ajuntament'!$F$22,'Total àmbit Ajuntament'!$F$24,'Total àmbit Ajuntament'!$F$27</c:f>
              <c:numCache>
                <c:formatCode>General</c:formatCode>
                <c:ptCount val="4"/>
                <c:pt idx="0">
                  <c:v>554.898826663165</c:v>
                </c:pt>
                <c:pt idx="1">
                  <c:v>417.508193372466</c:v>
                </c:pt>
                <c:pt idx="2">
                  <c:v>99.020885244</c:v>
                </c:pt>
                <c:pt idx="3">
                  <c:v>100.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2005</a:t>
            </a:r>
          </a:p>
        </c:rich>
      </c:tx>
      <c:layout>
        <c:manualLayout>
          <c:xMode val="edge"/>
          <c:yMode val="edge"/>
          <c:x val="0.264281295112394"/>
          <c:y val="0.0819139052338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5702206640544"/>
          <c:y val="0.187983895943016"/>
          <c:w val="0.312641781810683"/>
          <c:h val="0.43171260452152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ffcc9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àmbit Ajuntament'!$B$35:$B$43</c:f>
              <c:strCache>
                <c:ptCount val="9"/>
                <c:pt idx="0">
                  <c:v>Electricitat</c:v>
                </c:pt>
                <c:pt idx="1">
                  <c:v>Gasoil C</c:v>
                </c:pt>
                <c:pt idx="2">
                  <c:v>Gas Natural</c:v>
                </c:pt>
                <c:pt idx="3">
                  <c:v>GLP</c:v>
                </c:pt>
                <c:pt idx="4">
                  <c:v>Biomassa</c:v>
                </c:pt>
                <c:pt idx="5">
                  <c:v>Energia solar tèrmica</c:v>
                </c:pt>
                <c:pt idx="6">
                  <c:v>Energia geotèrmica</c:v>
                </c:pt>
                <c:pt idx="7">
                  <c:v>Gasoil </c:v>
                </c:pt>
                <c:pt idx="8">
                  <c:v>Gasolina</c:v>
                </c:pt>
              </c:strCache>
            </c:strRef>
          </c:cat>
          <c:val>
            <c:numRef>
              <c:f>'Total àmbit Ajuntament'!$C$35:$C$43</c:f>
              <c:numCache>
                <c:formatCode>General</c:formatCode>
                <c:ptCount val="9"/>
                <c:pt idx="0">
                  <c:v>1597.25247</c:v>
                </c:pt>
                <c:pt idx="1">
                  <c:v>634.1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.8</c:v>
                </c:pt>
                <c:pt idx="6">
                  <c:v>0</c:v>
                </c:pt>
                <c:pt idx="7">
                  <c:v>513.7678</c:v>
                </c:pt>
                <c:pt idx="8">
                  <c:v>217.15045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3155289750464"/>
          <c:y val="0.741560854753794"/>
          <c:w val="0.905753763662611"/>
          <c:h val="0.2294828120161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2012</a:t>
            </a:r>
          </a:p>
        </c:rich>
      </c:tx>
      <c:layout>
        <c:manualLayout>
          <c:xMode val="edge"/>
          <c:yMode val="edge"/>
          <c:x val="0.390277302293735"/>
          <c:y val="0.0909534259936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851078397809"/>
          <c:y val="0.253352840770544"/>
          <c:w val="0.513865114686751"/>
          <c:h val="0.680565715679103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ffcc9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àmbit Ajuntament'!$B$35:$B$43</c:f>
              <c:strCache>
                <c:ptCount val="9"/>
                <c:pt idx="0">
                  <c:v>Electricitat</c:v>
                </c:pt>
                <c:pt idx="1">
                  <c:v>Gasoil C</c:v>
                </c:pt>
                <c:pt idx="2">
                  <c:v>Gas Natural</c:v>
                </c:pt>
                <c:pt idx="3">
                  <c:v>GLP</c:v>
                </c:pt>
                <c:pt idx="4">
                  <c:v>Biomassa</c:v>
                </c:pt>
                <c:pt idx="5">
                  <c:v>Energia solar tèrmica</c:v>
                </c:pt>
                <c:pt idx="6">
                  <c:v>Energia geotèrmica</c:v>
                </c:pt>
                <c:pt idx="7">
                  <c:v>Gasoil </c:v>
                </c:pt>
                <c:pt idx="8">
                  <c:v>Gasolina</c:v>
                </c:pt>
              </c:strCache>
            </c:strRef>
          </c:cat>
          <c:val>
            <c:numRef>
              <c:f>'Total àmbit Ajuntament'!$D$35:$D$43</c:f>
              <c:numCache>
                <c:formatCode>General</c:formatCode>
                <c:ptCount val="9"/>
                <c:pt idx="0">
                  <c:v>1815.145</c:v>
                </c:pt>
                <c:pt idx="1">
                  <c:v>419.6</c:v>
                </c:pt>
                <c:pt idx="2">
                  <c:v>0</c:v>
                </c:pt>
                <c:pt idx="3">
                  <c:v>0</c:v>
                </c:pt>
                <c:pt idx="4">
                  <c:v>448.34</c:v>
                </c:pt>
                <c:pt idx="5">
                  <c:v>26</c:v>
                </c:pt>
                <c:pt idx="6">
                  <c:v>0</c:v>
                </c:pt>
                <c:pt idx="7">
                  <c:v>536.0671</c:v>
                </c:pt>
                <c:pt idx="8">
                  <c:v>225.14445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489291598023"/>
          <c:y val="0.115088242605021"/>
          <c:w val="0.952529135395692"/>
          <c:h val="0.5292070594084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IRE_municipi!$A$60</c:f>
              <c:strCache>
                <c:ptCount val="1"/>
                <c:pt idx="0">
                  <c:v>Electricita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E_municipi!$B$59:$C$59</c:f>
              <c:strCache>
                <c:ptCount val="2"/>
                <c:pt idx="0">
                  <c:v>Edificis i equipaments (no municipal)</c:v>
                </c:pt>
                <c:pt idx="1">
                  <c:v>Edificis residencials</c:v>
                </c:pt>
              </c:strCache>
            </c:strRef>
          </c:cat>
          <c:val>
            <c:numRef>
              <c:f>IRE_municipi!$B$60:$C$60</c:f>
              <c:numCache>
                <c:formatCode>General</c:formatCode>
                <c:ptCount val="2"/>
                <c:pt idx="0">
                  <c:v>6383.20153</c:v>
                </c:pt>
                <c:pt idx="1">
                  <c:v>9372.606</c:v>
                </c:pt>
              </c:numCache>
            </c:numRef>
          </c:val>
        </c:ser>
        <c:ser>
          <c:idx val="1"/>
          <c:order val="1"/>
          <c:tx>
            <c:strRef>
              <c:f>IRE_municipi!$A$61</c:f>
              <c:strCache>
                <c:ptCount val="1"/>
                <c:pt idx="0">
                  <c:v>Gas natura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E_municipi!$B$59:$C$59</c:f>
              <c:strCache>
                <c:ptCount val="2"/>
                <c:pt idx="0">
                  <c:v>Edificis i equipaments (no municipal)</c:v>
                </c:pt>
                <c:pt idx="1">
                  <c:v>Edificis residencials</c:v>
                </c:pt>
              </c:strCache>
            </c:strRef>
          </c:cat>
          <c:val>
            <c:numRef>
              <c:f>IRE_municipi!$B$61:$C$6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IRE_municipi!$A$62</c:f>
              <c:strCache>
                <c:ptCount val="1"/>
                <c:pt idx="0">
                  <c:v>Gasoil C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E_municipi!$B$59:$C$59</c:f>
              <c:strCache>
                <c:ptCount val="2"/>
                <c:pt idx="0">
                  <c:v>Edificis i equipaments (no municipal)</c:v>
                </c:pt>
                <c:pt idx="1">
                  <c:v>Edificis residencials</c:v>
                </c:pt>
              </c:strCache>
            </c:strRef>
          </c:cat>
          <c:val>
            <c:numRef>
              <c:f>IRE_municipi!$B$62:$C$62</c:f>
              <c:numCache>
                <c:formatCode>General</c:formatCode>
                <c:ptCount val="2"/>
                <c:pt idx="0">
                  <c:v>1597.65846433362</c:v>
                </c:pt>
                <c:pt idx="1">
                  <c:v>7382.39583205046</c:v>
                </c:pt>
              </c:numCache>
            </c:numRef>
          </c:val>
        </c:ser>
        <c:ser>
          <c:idx val="3"/>
          <c:order val="3"/>
          <c:tx>
            <c:strRef>
              <c:f>IRE_municipi!$A$63</c:f>
              <c:strCache>
                <c:ptCount val="1"/>
                <c:pt idx="0">
                  <c:v>GLP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E_municipi!$B$59:$C$59</c:f>
              <c:strCache>
                <c:ptCount val="2"/>
                <c:pt idx="0">
                  <c:v>Edificis i equipaments (no municipal)</c:v>
                </c:pt>
                <c:pt idx="1">
                  <c:v>Edificis residencials</c:v>
                </c:pt>
              </c:strCache>
            </c:strRef>
          </c:cat>
          <c:val>
            <c:numRef>
              <c:f>IRE_municipi!$B$63:$C$63</c:f>
              <c:numCache>
                <c:formatCode>General</c:formatCode>
                <c:ptCount val="2"/>
                <c:pt idx="0">
                  <c:v>799.281126506787</c:v>
                </c:pt>
                <c:pt idx="1">
                  <c:v>3579.46600756202</c:v>
                </c:pt>
              </c:numCache>
            </c:numRef>
          </c:val>
        </c:ser>
        <c:ser>
          <c:idx val="4"/>
          <c:order val="4"/>
          <c:tx>
            <c:strRef>
              <c:f>IRE_municipi!$A$64</c:f>
              <c:strCache>
                <c:ptCount val="1"/>
                <c:pt idx="0">
                  <c:v>Biomass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E_municipi!$B$59:$C$59</c:f>
              <c:strCache>
                <c:ptCount val="2"/>
                <c:pt idx="0">
                  <c:v>Edificis i equipaments (no municipal)</c:v>
                </c:pt>
                <c:pt idx="1">
                  <c:v>Edificis residencials</c:v>
                </c:pt>
              </c:strCache>
            </c:strRef>
          </c:cat>
          <c:val>
            <c:numRef>
              <c:f>IRE_municipi!$B$64:$C$6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IRE_municipi!$A$65</c:f>
              <c:strCache>
                <c:ptCount val="1"/>
                <c:pt idx="0">
                  <c:v>Energia solar tèrmic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E_municipi!$B$59:$C$59</c:f>
              <c:strCache>
                <c:ptCount val="2"/>
                <c:pt idx="0">
                  <c:v>Edificis i equipaments (no municipal)</c:v>
                </c:pt>
                <c:pt idx="1">
                  <c:v>Edificis residencials</c:v>
                </c:pt>
              </c:strCache>
            </c:strRef>
          </c:cat>
          <c:val>
            <c:numRef>
              <c:f>IRE_municipi!$B$65:$C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6"/>
          <c:order val="6"/>
          <c:tx>
            <c:strRef>
              <c:f>IRE_municipi!$A$66</c:f>
              <c:strCache>
                <c:ptCount val="1"/>
                <c:pt idx="0">
                  <c:v>Energia geotèrmica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E_municipi!$B$59:$C$59</c:f>
              <c:strCache>
                <c:ptCount val="2"/>
                <c:pt idx="0">
                  <c:v>Edificis i equipaments (no municipal)</c:v>
                </c:pt>
                <c:pt idx="1">
                  <c:v>Edificis residencials</c:v>
                </c:pt>
              </c:strCache>
            </c:strRef>
          </c:cat>
          <c:val>
            <c:numRef>
              <c:f>IRE_municipi!$B$66:$C$6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29859417"/>
        <c:axId val="66544961"/>
      </c:barChart>
      <c:catAx>
        <c:axId val="29859417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961"/>
        <c:crossesAt val="0"/>
        <c:auto val="1"/>
        <c:lblAlgn val="ctr"/>
        <c:lblOffset val="100"/>
        <c:noMultiLvlLbl val="0"/>
      </c:catAx>
      <c:valAx>
        <c:axId val="66544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Wh</a:t>
                </a:r>
              </a:p>
            </c:rich>
          </c:tx>
          <c:layout>
            <c:manualLayout>
              <c:xMode val="edge"/>
              <c:yMode val="edge"/>
              <c:x val="0.485691622429678"/>
              <c:y val="0.58264976385781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pple Butter"/>
              </a:defRPr>
            </a:pPr>
          </a:p>
        </c:txPr>
        <c:crossAx val="2985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652876929647935"/>
          <c:y val="0.668406661695252"/>
          <c:w val="0.611324668985295"/>
          <c:h val="0.2455878697489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2005</a:t>
            </a:r>
          </a:p>
        </c:rich>
      </c:tx>
      <c:layout>
        <c:manualLayout>
          <c:xMode val="edge"/>
          <c:yMode val="edge"/>
          <c:x val="0.210721442885772"/>
          <c:y val="0.251680964525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4188376753507"/>
          <c:y val="0.339670762810109"/>
          <c:w val="0.342785571142285"/>
          <c:h val="0.3618131231161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8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quipaments!$B$107:$B$113</c:f>
              <c:strCache>
                <c:ptCount val="7"/>
                <c:pt idx="0">
                  <c:v>Electricitat</c:v>
                </c:pt>
                <c:pt idx="1">
                  <c:v>Gasoil C</c:v>
                </c:pt>
                <c:pt idx="2">
                  <c:v>Gas Natural</c:v>
                </c:pt>
                <c:pt idx="3">
                  <c:v>GLP</c:v>
                </c:pt>
                <c:pt idx="4">
                  <c:v>Biomassa</c:v>
                </c:pt>
                <c:pt idx="5">
                  <c:v>Energia solar tèrmica</c:v>
                </c:pt>
                <c:pt idx="6">
                  <c:v>Energia geotèrmica</c:v>
                </c:pt>
              </c:strCache>
            </c:strRef>
          </c:cat>
          <c:val>
            <c:numRef>
              <c:f>Equipaments!$C$107:$C$113</c:f>
              <c:numCache>
                <c:formatCode>General</c:formatCode>
                <c:ptCount val="7"/>
                <c:pt idx="0">
                  <c:v>878.495</c:v>
                </c:pt>
                <c:pt idx="1">
                  <c:v>634.1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.8</c:v>
                </c:pt>
                <c:pt idx="6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122244488978"/>
          <c:y val="0.792024113146302"/>
          <c:w val="0.699899799599198"/>
          <c:h val="0.159517737073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2005</a:t>
            </a:r>
          </a:p>
        </c:rich>
      </c:tx>
      <c:layout>
        <c:manualLayout>
          <c:xMode val="edge"/>
          <c:yMode val="edge"/>
          <c:x val="0.1778489416543"/>
          <c:y val="0.0860795454545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3221120049988"/>
          <c:y val="0.181107954545455"/>
          <c:w val="0.253065687729438"/>
          <c:h val="0.422443181818182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339966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Equipaments!$B$61,Equipaments!$B$62,Equipaments!$B$63,Equipaments!$B$64,Equipaments!$B$65,Equipaments!$B$66</c:f>
              <c:multiLvlStrCache>
                <c:ptCount val="1"/>
                <c:lvl>
                  <c:pt idx="0">
                    <c:v>Instal·lació</c:v>
                  </c:pt>
                </c:lvl>
                <c:lvl>
                  <c:pt idx="0">
                    <c:v>Sociocultural</c:v>
                  </c:pt>
                </c:lvl>
                <c:lvl>
                  <c:pt idx="0">
                    <c:v>Esports</c:v>
                  </c:pt>
                </c:lvl>
                <c:lvl>
                  <c:pt idx="0">
                    <c:v>Educació</c:v>
                  </c:pt>
                </c:lvl>
                <c:lvl>
                  <c:pt idx="0">
                    <c:v>Altres</c:v>
                  </c:pt>
                </c:lvl>
                <c:lvl>
                  <c:pt idx="0">
                    <c:v>Administració</c:v>
                  </c:pt>
                </c:lvl>
              </c:multiLvlStrCache>
            </c:multiLvlStrRef>
          </c:cat>
          <c:val>
            <c:numRef>
              <c:f>Equipaments!$Q$61,Equipaments!$Q$62,Equipaments!$Q$63,Equipaments!$Q$64,Equipaments!$Q$65,Equipaments!$Q$66</c:f>
              <c:numCache>
                <c:formatCode>General</c:formatCode>
                <c:ptCount val="6"/>
                <c:pt idx="0">
                  <c:v>43.7922248</c:v>
                </c:pt>
                <c:pt idx="1">
                  <c:v>250.056027</c:v>
                </c:pt>
                <c:pt idx="2">
                  <c:v>60.733341</c:v>
                </c:pt>
                <c:pt idx="3">
                  <c:v>94.599861</c:v>
                </c:pt>
                <c:pt idx="4">
                  <c:v>127.4442942</c:v>
                </c:pt>
                <c:pt idx="5">
                  <c:v>15.25106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5446379754745"/>
          <c:y val="0.615198863636364"/>
          <c:w val="0.545575255799422"/>
          <c:h val="0.14531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2012</a:t>
            </a:r>
          </a:p>
        </c:rich>
      </c:tx>
      <c:layout>
        <c:manualLayout>
          <c:xMode val="edge"/>
          <c:yMode val="edge"/>
          <c:x val="0.336599706026458"/>
          <c:y val="0.0683569475515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9328760411563"/>
          <c:y val="0.208799403430276"/>
          <c:w val="0.807202351788339"/>
          <c:h val="0.77852348993288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008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Equipaments!$B$61,Equipaments!$B$62,Equipaments!$B$63,Equipaments!$B$64,Equipaments!$B$65,Equipaments!$B$66</c:f>
              <c:multiLvlStrCache>
                <c:ptCount val="1"/>
                <c:lvl>
                  <c:pt idx="0">
                    <c:v>Instal·lació</c:v>
                  </c:pt>
                </c:lvl>
                <c:lvl>
                  <c:pt idx="0">
                    <c:v>Sociocultural</c:v>
                  </c:pt>
                </c:lvl>
                <c:lvl>
                  <c:pt idx="0">
                    <c:v>Esports</c:v>
                  </c:pt>
                </c:lvl>
                <c:lvl>
                  <c:pt idx="0">
                    <c:v>Educació</c:v>
                  </c:pt>
                </c:lvl>
                <c:lvl>
                  <c:pt idx="0">
                    <c:v>Altres</c:v>
                  </c:pt>
                </c:lvl>
                <c:lvl>
                  <c:pt idx="0">
                    <c:v>Administració</c:v>
                  </c:pt>
                </c:lvl>
              </c:multiLvlStrCache>
            </c:multiLvlStrRef>
          </c:cat>
          <c:val>
            <c:numRef>
              <c:f>Equipaments!$R$61,Equipaments!$R$62,Equipaments!$R$63,Equipaments!$R$64,Equipaments!$R$65,Equipaments!$R$66</c:f>
              <c:numCache>
                <c:formatCode>General</c:formatCode>
                <c:ptCount val="6"/>
                <c:pt idx="0">
                  <c:v>46.4182156624884</c:v>
                </c:pt>
                <c:pt idx="1">
                  <c:v>181.244715676227</c:v>
                </c:pt>
                <c:pt idx="2">
                  <c:v>73.6993986404127</c:v>
                </c:pt>
                <c:pt idx="3">
                  <c:v>135.550257509269</c:v>
                </c:pt>
                <c:pt idx="4">
                  <c:v>112.677943468045</c:v>
                </c:pt>
                <c:pt idx="5">
                  <c:v>5.3082957067226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587530572483"/>
          <c:y val="0.0570581696924787"/>
          <c:w val="0.919869004684326"/>
          <c:h val="0.825954057058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quipaments!$B$139</c:f>
              <c:strCache>
                <c:ptCount val="1"/>
                <c:pt idx="0">
                  <c:v>Electricita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quipaments!$C$137:$AB$138</c:f>
              <c:multiLvlStrCache>
                <c:ptCount val="26"/>
                <c:lvl>
                  <c:pt idx="0">
                    <c:v>2005</c:v>
                  </c:pt>
                  <c:pt idx="1">
                    <c:v>2012</c:v>
                  </c:pt>
                  <c:pt idx="2">
                    <c:v>2005</c:v>
                  </c:pt>
                  <c:pt idx="3">
                    <c:v>2012</c:v>
                  </c:pt>
                  <c:pt idx="4">
                    <c:v>2005</c:v>
                  </c:pt>
                  <c:pt idx="5">
                    <c:v>2012</c:v>
                  </c:pt>
                  <c:pt idx="6">
                    <c:v>2005</c:v>
                  </c:pt>
                  <c:pt idx="7">
                    <c:v>2012</c:v>
                  </c:pt>
                  <c:pt idx="8">
                    <c:v>2005</c:v>
                  </c:pt>
                  <c:pt idx="9">
                    <c:v>2012</c:v>
                  </c:pt>
                  <c:pt idx="10">
                    <c:v>2005</c:v>
                  </c:pt>
                  <c:pt idx="11">
                    <c:v>2012</c:v>
                  </c:pt>
                  <c:pt idx="12">
                    <c:v>2005</c:v>
                  </c:pt>
                  <c:pt idx="13">
                    <c:v>2012</c:v>
                  </c:pt>
                  <c:pt idx="14">
                    <c:v>2005</c:v>
                  </c:pt>
                  <c:pt idx="15">
                    <c:v>2012</c:v>
                  </c:pt>
                  <c:pt idx="16">
                    <c:v>2005</c:v>
                  </c:pt>
                  <c:pt idx="17">
                    <c:v>2012</c:v>
                  </c:pt>
                  <c:pt idx="18">
                    <c:v>2005</c:v>
                  </c:pt>
                  <c:pt idx="19">
                    <c:v>2012</c:v>
                  </c:pt>
                  <c:pt idx="20">
                    <c:v>2005</c:v>
                  </c:pt>
                  <c:pt idx="21">
                    <c:v>2012</c:v>
                  </c:pt>
                  <c:pt idx="22">
                    <c:v>2005</c:v>
                  </c:pt>
                  <c:pt idx="23">
                    <c:v>2012</c:v>
                  </c:pt>
                  <c:pt idx="24">
                    <c:v>2005</c:v>
                  </c:pt>
                  <c:pt idx="25">
                    <c:v>2012</c:v>
                  </c:pt>
                </c:lvl>
                <c:lvl>
                  <c:pt idx="0">
                    <c:v>Equipament 2</c:v>
                  </c:pt>
                  <c:pt idx="2">
                    <c:v>Equipament 3</c:v>
                  </c:pt>
                  <c:pt idx="4">
                    <c:v>Equipament 4</c:v>
                  </c:pt>
                  <c:pt idx="6">
                    <c:v>Equipament 5</c:v>
                  </c:pt>
                  <c:pt idx="8">
                    <c:v>Equipament 8</c:v>
                  </c:pt>
                  <c:pt idx="10">
                    <c:v>Equipament 12</c:v>
                  </c:pt>
                  <c:pt idx="12">
                    <c:v>Equipament 13</c:v>
                  </c:pt>
                  <c:pt idx="14">
                    <c:v>Equipament 14</c:v>
                  </c:pt>
                  <c:pt idx="16">
                    <c:v>Equipament 15</c:v>
                  </c:pt>
                  <c:pt idx="18">
                    <c:v>Equipament 19</c:v>
                  </c:pt>
                  <c:pt idx="20">
                    <c:v>Equipament 20</c:v>
                  </c:pt>
                  <c:pt idx="22">
                    <c:v>Equipament 21</c:v>
                  </c:pt>
                  <c:pt idx="24">
                    <c:v>Equipament 22</c:v>
                  </c:pt>
                </c:lvl>
              </c:multiLvlStrCache>
            </c:multiLvlStrRef>
          </c:cat>
          <c:val>
            <c:numRef>
              <c:f>Equipaments!$C$139:$AB$139</c:f>
              <c:numCache>
                <c:formatCode>General</c:formatCode>
                <c:ptCount val="26"/>
                <c:pt idx="0">
                  <c:v>29.128</c:v>
                </c:pt>
                <c:pt idx="1">
                  <c:v>22.203</c:v>
                </c:pt>
                <c:pt idx="2">
                  <c:v>0</c:v>
                </c:pt>
                <c:pt idx="3">
                  <c:v>5.904</c:v>
                </c:pt>
                <c:pt idx="4">
                  <c:v>0</c:v>
                </c:pt>
                <c:pt idx="5">
                  <c:v>0.877</c:v>
                </c:pt>
                <c:pt idx="6">
                  <c:v>7.917</c:v>
                </c:pt>
                <c:pt idx="7">
                  <c:v>11.987</c:v>
                </c:pt>
                <c:pt idx="8">
                  <c:v>0</c:v>
                </c:pt>
                <c:pt idx="9">
                  <c:v>18.79</c:v>
                </c:pt>
                <c:pt idx="10">
                  <c:v>29.128</c:v>
                </c:pt>
                <c:pt idx="11">
                  <c:v>10.962</c:v>
                </c:pt>
                <c:pt idx="12">
                  <c:v>1.853</c:v>
                </c:pt>
                <c:pt idx="13">
                  <c:v>0</c:v>
                </c:pt>
                <c:pt idx="14">
                  <c:v>0.726</c:v>
                </c:pt>
                <c:pt idx="15">
                  <c:v>0</c:v>
                </c:pt>
                <c:pt idx="16">
                  <c:v>0</c:v>
                </c:pt>
                <c:pt idx="17">
                  <c:v>0.237</c:v>
                </c:pt>
                <c:pt idx="18">
                  <c:v>15.487</c:v>
                </c:pt>
                <c:pt idx="19">
                  <c:v>23.259</c:v>
                </c:pt>
                <c:pt idx="20">
                  <c:v>0</c:v>
                </c:pt>
                <c:pt idx="21">
                  <c:v>1.612</c:v>
                </c:pt>
                <c:pt idx="22">
                  <c:v>0.676</c:v>
                </c:pt>
                <c:pt idx="23">
                  <c:v>0.068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Equipaments!$B$140</c:f>
              <c:strCache>
                <c:ptCount val="1"/>
                <c:pt idx="0">
                  <c:v>Gasoil C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quipaments!$C$137:$AB$138</c:f>
              <c:multiLvlStrCache>
                <c:ptCount val="26"/>
                <c:lvl>
                  <c:pt idx="0">
                    <c:v>2005</c:v>
                  </c:pt>
                  <c:pt idx="1">
                    <c:v>2012</c:v>
                  </c:pt>
                  <c:pt idx="2">
                    <c:v>2005</c:v>
                  </c:pt>
                  <c:pt idx="3">
                    <c:v>2012</c:v>
                  </c:pt>
                  <c:pt idx="4">
                    <c:v>2005</c:v>
                  </c:pt>
                  <c:pt idx="5">
                    <c:v>2012</c:v>
                  </c:pt>
                  <c:pt idx="6">
                    <c:v>2005</c:v>
                  </c:pt>
                  <c:pt idx="7">
                    <c:v>2012</c:v>
                  </c:pt>
                  <c:pt idx="8">
                    <c:v>2005</c:v>
                  </c:pt>
                  <c:pt idx="9">
                    <c:v>2012</c:v>
                  </c:pt>
                  <c:pt idx="10">
                    <c:v>2005</c:v>
                  </c:pt>
                  <c:pt idx="11">
                    <c:v>2012</c:v>
                  </c:pt>
                  <c:pt idx="12">
                    <c:v>2005</c:v>
                  </c:pt>
                  <c:pt idx="13">
                    <c:v>2012</c:v>
                  </c:pt>
                  <c:pt idx="14">
                    <c:v>2005</c:v>
                  </c:pt>
                  <c:pt idx="15">
                    <c:v>2012</c:v>
                  </c:pt>
                  <c:pt idx="16">
                    <c:v>2005</c:v>
                  </c:pt>
                  <c:pt idx="17">
                    <c:v>2012</c:v>
                  </c:pt>
                  <c:pt idx="18">
                    <c:v>2005</c:v>
                  </c:pt>
                  <c:pt idx="19">
                    <c:v>2012</c:v>
                  </c:pt>
                  <c:pt idx="20">
                    <c:v>2005</c:v>
                  </c:pt>
                  <c:pt idx="21">
                    <c:v>2012</c:v>
                  </c:pt>
                  <c:pt idx="22">
                    <c:v>2005</c:v>
                  </c:pt>
                  <c:pt idx="23">
                    <c:v>2012</c:v>
                  </c:pt>
                  <c:pt idx="24">
                    <c:v>2005</c:v>
                  </c:pt>
                  <c:pt idx="25">
                    <c:v>2012</c:v>
                  </c:pt>
                </c:lvl>
                <c:lvl>
                  <c:pt idx="0">
                    <c:v>Equipament 2</c:v>
                  </c:pt>
                  <c:pt idx="2">
                    <c:v>Equipament 3</c:v>
                  </c:pt>
                  <c:pt idx="4">
                    <c:v>Equipament 4</c:v>
                  </c:pt>
                  <c:pt idx="6">
                    <c:v>Equipament 5</c:v>
                  </c:pt>
                  <c:pt idx="8">
                    <c:v>Equipament 8</c:v>
                  </c:pt>
                  <c:pt idx="10">
                    <c:v>Equipament 12</c:v>
                  </c:pt>
                  <c:pt idx="12">
                    <c:v>Equipament 13</c:v>
                  </c:pt>
                  <c:pt idx="14">
                    <c:v>Equipament 14</c:v>
                  </c:pt>
                  <c:pt idx="16">
                    <c:v>Equipament 15</c:v>
                  </c:pt>
                  <c:pt idx="18">
                    <c:v>Equipament 19</c:v>
                  </c:pt>
                  <c:pt idx="20">
                    <c:v>Equipament 20</c:v>
                  </c:pt>
                  <c:pt idx="22">
                    <c:v>Equipament 21</c:v>
                  </c:pt>
                  <c:pt idx="24">
                    <c:v>Equipament 22</c:v>
                  </c:pt>
                </c:lvl>
              </c:multiLvlStrCache>
            </c:multiLvlStrRef>
          </c:cat>
          <c:val>
            <c:numRef>
              <c:f>Equipaments!$C$140:$AB$140</c:f>
              <c:numCache>
                <c:formatCode>General</c:formatCode>
                <c:ptCount val="26"/>
                <c:pt idx="0">
                  <c:v>0</c:v>
                </c:pt>
                <c:pt idx="1">
                  <c:v>17.4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0</c:v>
                </c:pt>
                <c:pt idx="19">
                  <c:v>1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.83</c:v>
                </c:pt>
                <c:pt idx="25">
                  <c:v>5</c:v>
                </c:pt>
              </c:numCache>
            </c:numRef>
          </c:val>
        </c:ser>
        <c:ser>
          <c:idx val="2"/>
          <c:order val="2"/>
          <c:tx>
            <c:strRef>
              <c:f>Equipaments!$B$143</c:f>
              <c:strCache>
                <c:ptCount val="1"/>
                <c:pt idx="0">
                  <c:v>Biomass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quipaments!$C$137:$AB$138</c:f>
              <c:multiLvlStrCache>
                <c:ptCount val="26"/>
                <c:lvl>
                  <c:pt idx="0">
                    <c:v>2005</c:v>
                  </c:pt>
                  <c:pt idx="1">
                    <c:v>2012</c:v>
                  </c:pt>
                  <c:pt idx="2">
                    <c:v>2005</c:v>
                  </c:pt>
                  <c:pt idx="3">
                    <c:v>2012</c:v>
                  </c:pt>
                  <c:pt idx="4">
                    <c:v>2005</c:v>
                  </c:pt>
                  <c:pt idx="5">
                    <c:v>2012</c:v>
                  </c:pt>
                  <c:pt idx="6">
                    <c:v>2005</c:v>
                  </c:pt>
                  <c:pt idx="7">
                    <c:v>2012</c:v>
                  </c:pt>
                  <c:pt idx="8">
                    <c:v>2005</c:v>
                  </c:pt>
                  <c:pt idx="9">
                    <c:v>2012</c:v>
                  </c:pt>
                  <c:pt idx="10">
                    <c:v>2005</c:v>
                  </c:pt>
                  <c:pt idx="11">
                    <c:v>2012</c:v>
                  </c:pt>
                  <c:pt idx="12">
                    <c:v>2005</c:v>
                  </c:pt>
                  <c:pt idx="13">
                    <c:v>2012</c:v>
                  </c:pt>
                  <c:pt idx="14">
                    <c:v>2005</c:v>
                  </c:pt>
                  <c:pt idx="15">
                    <c:v>2012</c:v>
                  </c:pt>
                  <c:pt idx="16">
                    <c:v>2005</c:v>
                  </c:pt>
                  <c:pt idx="17">
                    <c:v>2012</c:v>
                  </c:pt>
                  <c:pt idx="18">
                    <c:v>2005</c:v>
                  </c:pt>
                  <c:pt idx="19">
                    <c:v>2012</c:v>
                  </c:pt>
                  <c:pt idx="20">
                    <c:v>2005</c:v>
                  </c:pt>
                  <c:pt idx="21">
                    <c:v>2012</c:v>
                  </c:pt>
                  <c:pt idx="22">
                    <c:v>2005</c:v>
                  </c:pt>
                  <c:pt idx="23">
                    <c:v>2012</c:v>
                  </c:pt>
                  <c:pt idx="24">
                    <c:v>2005</c:v>
                  </c:pt>
                  <c:pt idx="25">
                    <c:v>2012</c:v>
                  </c:pt>
                </c:lvl>
                <c:lvl>
                  <c:pt idx="0">
                    <c:v>Equipament 2</c:v>
                  </c:pt>
                  <c:pt idx="2">
                    <c:v>Equipament 3</c:v>
                  </c:pt>
                  <c:pt idx="4">
                    <c:v>Equipament 4</c:v>
                  </c:pt>
                  <c:pt idx="6">
                    <c:v>Equipament 5</c:v>
                  </c:pt>
                  <c:pt idx="8">
                    <c:v>Equipament 8</c:v>
                  </c:pt>
                  <c:pt idx="10">
                    <c:v>Equipament 12</c:v>
                  </c:pt>
                  <c:pt idx="12">
                    <c:v>Equipament 13</c:v>
                  </c:pt>
                  <c:pt idx="14">
                    <c:v>Equipament 14</c:v>
                  </c:pt>
                  <c:pt idx="16">
                    <c:v>Equipament 15</c:v>
                  </c:pt>
                  <c:pt idx="18">
                    <c:v>Equipament 19</c:v>
                  </c:pt>
                  <c:pt idx="20">
                    <c:v>Equipament 20</c:v>
                  </c:pt>
                  <c:pt idx="22">
                    <c:v>Equipament 21</c:v>
                  </c:pt>
                  <c:pt idx="24">
                    <c:v>Equipament 22</c:v>
                  </c:pt>
                </c:lvl>
              </c:multiLvlStrCache>
            </c:multiLvlStrRef>
          </c:cat>
          <c:val>
            <c:numRef>
              <c:f>Equipaments!$C$143:$AB$14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3"/>
          <c:order val="3"/>
          <c:tx>
            <c:strRef>
              <c:f>Equipaments!$B$141</c:f>
              <c:strCache>
                <c:ptCount val="1"/>
                <c:pt idx="0">
                  <c:v>Gas Natura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quipaments!$C$137:$AB$138</c:f>
              <c:multiLvlStrCache>
                <c:ptCount val="26"/>
                <c:lvl>
                  <c:pt idx="0">
                    <c:v>2005</c:v>
                  </c:pt>
                  <c:pt idx="1">
                    <c:v>2012</c:v>
                  </c:pt>
                  <c:pt idx="2">
                    <c:v>2005</c:v>
                  </c:pt>
                  <c:pt idx="3">
                    <c:v>2012</c:v>
                  </c:pt>
                  <c:pt idx="4">
                    <c:v>2005</c:v>
                  </c:pt>
                  <c:pt idx="5">
                    <c:v>2012</c:v>
                  </c:pt>
                  <c:pt idx="6">
                    <c:v>2005</c:v>
                  </c:pt>
                  <c:pt idx="7">
                    <c:v>2012</c:v>
                  </c:pt>
                  <c:pt idx="8">
                    <c:v>2005</c:v>
                  </c:pt>
                  <c:pt idx="9">
                    <c:v>2012</c:v>
                  </c:pt>
                  <c:pt idx="10">
                    <c:v>2005</c:v>
                  </c:pt>
                  <c:pt idx="11">
                    <c:v>2012</c:v>
                  </c:pt>
                  <c:pt idx="12">
                    <c:v>2005</c:v>
                  </c:pt>
                  <c:pt idx="13">
                    <c:v>2012</c:v>
                  </c:pt>
                  <c:pt idx="14">
                    <c:v>2005</c:v>
                  </c:pt>
                  <c:pt idx="15">
                    <c:v>2012</c:v>
                  </c:pt>
                  <c:pt idx="16">
                    <c:v>2005</c:v>
                  </c:pt>
                  <c:pt idx="17">
                    <c:v>2012</c:v>
                  </c:pt>
                  <c:pt idx="18">
                    <c:v>2005</c:v>
                  </c:pt>
                  <c:pt idx="19">
                    <c:v>2012</c:v>
                  </c:pt>
                  <c:pt idx="20">
                    <c:v>2005</c:v>
                  </c:pt>
                  <c:pt idx="21">
                    <c:v>2012</c:v>
                  </c:pt>
                  <c:pt idx="22">
                    <c:v>2005</c:v>
                  </c:pt>
                  <c:pt idx="23">
                    <c:v>2012</c:v>
                  </c:pt>
                  <c:pt idx="24">
                    <c:v>2005</c:v>
                  </c:pt>
                  <c:pt idx="25">
                    <c:v>2012</c:v>
                  </c:pt>
                </c:lvl>
                <c:lvl>
                  <c:pt idx="0">
                    <c:v>Equipament 2</c:v>
                  </c:pt>
                  <c:pt idx="2">
                    <c:v>Equipament 3</c:v>
                  </c:pt>
                  <c:pt idx="4">
                    <c:v>Equipament 4</c:v>
                  </c:pt>
                  <c:pt idx="6">
                    <c:v>Equipament 5</c:v>
                  </c:pt>
                  <c:pt idx="8">
                    <c:v>Equipament 8</c:v>
                  </c:pt>
                  <c:pt idx="10">
                    <c:v>Equipament 12</c:v>
                  </c:pt>
                  <c:pt idx="12">
                    <c:v>Equipament 13</c:v>
                  </c:pt>
                  <c:pt idx="14">
                    <c:v>Equipament 14</c:v>
                  </c:pt>
                  <c:pt idx="16">
                    <c:v>Equipament 15</c:v>
                  </c:pt>
                  <c:pt idx="18">
                    <c:v>Equipament 19</c:v>
                  </c:pt>
                  <c:pt idx="20">
                    <c:v>Equipament 20</c:v>
                  </c:pt>
                  <c:pt idx="22">
                    <c:v>Equipament 21</c:v>
                  </c:pt>
                  <c:pt idx="24">
                    <c:v>Equipament 22</c:v>
                  </c:pt>
                </c:lvl>
              </c:multiLvlStrCache>
            </c:multiLvlStrRef>
          </c:cat>
          <c:val>
            <c:numRef>
              <c:f>Equipaments!$C$141:$AB$141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4"/>
          <c:order val="4"/>
          <c:tx>
            <c:strRef>
              <c:f>Equipaments!$B$142</c:f>
              <c:strCache>
                <c:ptCount val="1"/>
                <c:pt idx="0">
                  <c:v>GLP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quipaments!$C$137:$AB$138</c:f>
              <c:multiLvlStrCache>
                <c:ptCount val="26"/>
                <c:lvl>
                  <c:pt idx="0">
                    <c:v>2005</c:v>
                  </c:pt>
                  <c:pt idx="1">
                    <c:v>2012</c:v>
                  </c:pt>
                  <c:pt idx="2">
                    <c:v>2005</c:v>
                  </c:pt>
                  <c:pt idx="3">
                    <c:v>2012</c:v>
                  </c:pt>
                  <c:pt idx="4">
                    <c:v>2005</c:v>
                  </c:pt>
                  <c:pt idx="5">
                    <c:v>2012</c:v>
                  </c:pt>
                  <c:pt idx="6">
                    <c:v>2005</c:v>
                  </c:pt>
                  <c:pt idx="7">
                    <c:v>2012</c:v>
                  </c:pt>
                  <c:pt idx="8">
                    <c:v>2005</c:v>
                  </c:pt>
                  <c:pt idx="9">
                    <c:v>2012</c:v>
                  </c:pt>
                  <c:pt idx="10">
                    <c:v>2005</c:v>
                  </c:pt>
                  <c:pt idx="11">
                    <c:v>2012</c:v>
                  </c:pt>
                  <c:pt idx="12">
                    <c:v>2005</c:v>
                  </c:pt>
                  <c:pt idx="13">
                    <c:v>2012</c:v>
                  </c:pt>
                  <c:pt idx="14">
                    <c:v>2005</c:v>
                  </c:pt>
                  <c:pt idx="15">
                    <c:v>2012</c:v>
                  </c:pt>
                  <c:pt idx="16">
                    <c:v>2005</c:v>
                  </c:pt>
                  <c:pt idx="17">
                    <c:v>2012</c:v>
                  </c:pt>
                  <c:pt idx="18">
                    <c:v>2005</c:v>
                  </c:pt>
                  <c:pt idx="19">
                    <c:v>2012</c:v>
                  </c:pt>
                  <c:pt idx="20">
                    <c:v>2005</c:v>
                  </c:pt>
                  <c:pt idx="21">
                    <c:v>2012</c:v>
                  </c:pt>
                  <c:pt idx="22">
                    <c:v>2005</c:v>
                  </c:pt>
                  <c:pt idx="23">
                    <c:v>2012</c:v>
                  </c:pt>
                  <c:pt idx="24">
                    <c:v>2005</c:v>
                  </c:pt>
                  <c:pt idx="25">
                    <c:v>2012</c:v>
                  </c:pt>
                </c:lvl>
                <c:lvl>
                  <c:pt idx="0">
                    <c:v>Equipament 2</c:v>
                  </c:pt>
                  <c:pt idx="2">
                    <c:v>Equipament 3</c:v>
                  </c:pt>
                  <c:pt idx="4">
                    <c:v>Equipament 4</c:v>
                  </c:pt>
                  <c:pt idx="6">
                    <c:v>Equipament 5</c:v>
                  </c:pt>
                  <c:pt idx="8">
                    <c:v>Equipament 8</c:v>
                  </c:pt>
                  <c:pt idx="10">
                    <c:v>Equipament 12</c:v>
                  </c:pt>
                  <c:pt idx="12">
                    <c:v>Equipament 13</c:v>
                  </c:pt>
                  <c:pt idx="14">
                    <c:v>Equipament 14</c:v>
                  </c:pt>
                  <c:pt idx="16">
                    <c:v>Equipament 15</c:v>
                  </c:pt>
                  <c:pt idx="18">
                    <c:v>Equipament 19</c:v>
                  </c:pt>
                  <c:pt idx="20">
                    <c:v>Equipament 20</c:v>
                  </c:pt>
                  <c:pt idx="22">
                    <c:v>Equipament 21</c:v>
                  </c:pt>
                  <c:pt idx="24">
                    <c:v>Equipament 22</c:v>
                  </c:pt>
                </c:lvl>
              </c:multiLvlStrCache>
            </c:multiLvlStrRef>
          </c:cat>
          <c:val>
            <c:numRef>
              <c:f>Equipaments!$C$142:$AB$142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5"/>
          <c:order val="5"/>
          <c:tx>
            <c:strRef>
              <c:f>Equipaments!$B$145</c:f>
              <c:strCache>
                <c:ptCount val="1"/>
                <c:pt idx="0">
                  <c:v>Energia geotèrmica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quipaments!$C$137:$AB$138</c:f>
              <c:multiLvlStrCache>
                <c:ptCount val="26"/>
                <c:lvl>
                  <c:pt idx="0">
                    <c:v>2005</c:v>
                  </c:pt>
                  <c:pt idx="1">
                    <c:v>2012</c:v>
                  </c:pt>
                  <c:pt idx="2">
                    <c:v>2005</c:v>
                  </c:pt>
                  <c:pt idx="3">
                    <c:v>2012</c:v>
                  </c:pt>
                  <c:pt idx="4">
                    <c:v>2005</c:v>
                  </c:pt>
                  <c:pt idx="5">
                    <c:v>2012</c:v>
                  </c:pt>
                  <c:pt idx="6">
                    <c:v>2005</c:v>
                  </c:pt>
                  <c:pt idx="7">
                    <c:v>2012</c:v>
                  </c:pt>
                  <c:pt idx="8">
                    <c:v>2005</c:v>
                  </c:pt>
                  <c:pt idx="9">
                    <c:v>2012</c:v>
                  </c:pt>
                  <c:pt idx="10">
                    <c:v>2005</c:v>
                  </c:pt>
                  <c:pt idx="11">
                    <c:v>2012</c:v>
                  </c:pt>
                  <c:pt idx="12">
                    <c:v>2005</c:v>
                  </c:pt>
                  <c:pt idx="13">
                    <c:v>2012</c:v>
                  </c:pt>
                  <c:pt idx="14">
                    <c:v>2005</c:v>
                  </c:pt>
                  <c:pt idx="15">
                    <c:v>2012</c:v>
                  </c:pt>
                  <c:pt idx="16">
                    <c:v>2005</c:v>
                  </c:pt>
                  <c:pt idx="17">
                    <c:v>2012</c:v>
                  </c:pt>
                  <c:pt idx="18">
                    <c:v>2005</c:v>
                  </c:pt>
                  <c:pt idx="19">
                    <c:v>2012</c:v>
                  </c:pt>
                  <c:pt idx="20">
                    <c:v>2005</c:v>
                  </c:pt>
                  <c:pt idx="21">
                    <c:v>2012</c:v>
                  </c:pt>
                  <c:pt idx="22">
                    <c:v>2005</c:v>
                  </c:pt>
                  <c:pt idx="23">
                    <c:v>2012</c:v>
                  </c:pt>
                  <c:pt idx="24">
                    <c:v>2005</c:v>
                  </c:pt>
                  <c:pt idx="25">
                    <c:v>2012</c:v>
                  </c:pt>
                </c:lvl>
                <c:lvl>
                  <c:pt idx="0">
                    <c:v>Equipament 2</c:v>
                  </c:pt>
                  <c:pt idx="2">
                    <c:v>Equipament 3</c:v>
                  </c:pt>
                  <c:pt idx="4">
                    <c:v>Equipament 4</c:v>
                  </c:pt>
                  <c:pt idx="6">
                    <c:v>Equipament 5</c:v>
                  </c:pt>
                  <c:pt idx="8">
                    <c:v>Equipament 8</c:v>
                  </c:pt>
                  <c:pt idx="10">
                    <c:v>Equipament 12</c:v>
                  </c:pt>
                  <c:pt idx="12">
                    <c:v>Equipament 13</c:v>
                  </c:pt>
                  <c:pt idx="14">
                    <c:v>Equipament 14</c:v>
                  </c:pt>
                  <c:pt idx="16">
                    <c:v>Equipament 15</c:v>
                  </c:pt>
                  <c:pt idx="18">
                    <c:v>Equipament 19</c:v>
                  </c:pt>
                  <c:pt idx="20">
                    <c:v>Equipament 20</c:v>
                  </c:pt>
                  <c:pt idx="22">
                    <c:v>Equipament 21</c:v>
                  </c:pt>
                  <c:pt idx="24">
                    <c:v>Equipament 22</c:v>
                  </c:pt>
                </c:lvl>
              </c:multiLvlStrCache>
            </c:multiLvlStrRef>
          </c:cat>
          <c:val>
            <c:numRef>
              <c:f>Equipaments!$C$145:$P$14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6"/>
          <c:order val="6"/>
          <c:tx>
            <c:strRef>
              <c:f>Equipaments!$B$154</c:f>
              <c:strCache>
                <c:ptCount val="1"/>
                <c:pt idx="0">
                  <c:v>Energia solar tèrmic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quipaments!$C$137:$AB$138</c:f>
              <c:multiLvlStrCache>
                <c:ptCount val="26"/>
                <c:lvl>
                  <c:pt idx="0">
                    <c:v>2005</c:v>
                  </c:pt>
                  <c:pt idx="1">
                    <c:v>2012</c:v>
                  </c:pt>
                  <c:pt idx="2">
                    <c:v>2005</c:v>
                  </c:pt>
                  <c:pt idx="3">
                    <c:v>2012</c:v>
                  </c:pt>
                  <c:pt idx="4">
                    <c:v>2005</c:v>
                  </c:pt>
                  <c:pt idx="5">
                    <c:v>2012</c:v>
                  </c:pt>
                  <c:pt idx="6">
                    <c:v>2005</c:v>
                  </c:pt>
                  <c:pt idx="7">
                    <c:v>2012</c:v>
                  </c:pt>
                  <c:pt idx="8">
                    <c:v>2005</c:v>
                  </c:pt>
                  <c:pt idx="9">
                    <c:v>2012</c:v>
                  </c:pt>
                  <c:pt idx="10">
                    <c:v>2005</c:v>
                  </c:pt>
                  <c:pt idx="11">
                    <c:v>2012</c:v>
                  </c:pt>
                  <c:pt idx="12">
                    <c:v>2005</c:v>
                  </c:pt>
                  <c:pt idx="13">
                    <c:v>2012</c:v>
                  </c:pt>
                  <c:pt idx="14">
                    <c:v>2005</c:v>
                  </c:pt>
                  <c:pt idx="15">
                    <c:v>2012</c:v>
                  </c:pt>
                  <c:pt idx="16">
                    <c:v>2005</c:v>
                  </c:pt>
                  <c:pt idx="17">
                    <c:v>2012</c:v>
                  </c:pt>
                  <c:pt idx="18">
                    <c:v>2005</c:v>
                  </c:pt>
                  <c:pt idx="19">
                    <c:v>2012</c:v>
                  </c:pt>
                  <c:pt idx="20">
                    <c:v>2005</c:v>
                  </c:pt>
                  <c:pt idx="21">
                    <c:v>2012</c:v>
                  </c:pt>
                  <c:pt idx="22">
                    <c:v>2005</c:v>
                  </c:pt>
                  <c:pt idx="23">
                    <c:v>2012</c:v>
                  </c:pt>
                  <c:pt idx="24">
                    <c:v>2005</c:v>
                  </c:pt>
                  <c:pt idx="25">
                    <c:v>2012</c:v>
                  </c:pt>
                </c:lvl>
                <c:lvl>
                  <c:pt idx="0">
                    <c:v>Equipament 2</c:v>
                  </c:pt>
                  <c:pt idx="2">
                    <c:v>Equipament 3</c:v>
                  </c:pt>
                  <c:pt idx="4">
                    <c:v>Equipament 4</c:v>
                  </c:pt>
                  <c:pt idx="6">
                    <c:v>Equipament 5</c:v>
                  </c:pt>
                  <c:pt idx="8">
                    <c:v>Equipament 8</c:v>
                  </c:pt>
                  <c:pt idx="10">
                    <c:v>Equipament 12</c:v>
                  </c:pt>
                  <c:pt idx="12">
                    <c:v>Equipament 13</c:v>
                  </c:pt>
                  <c:pt idx="14">
                    <c:v>Equipament 14</c:v>
                  </c:pt>
                  <c:pt idx="16">
                    <c:v>Equipament 15</c:v>
                  </c:pt>
                  <c:pt idx="18">
                    <c:v>Equipament 19</c:v>
                  </c:pt>
                  <c:pt idx="20">
                    <c:v>Equipament 20</c:v>
                  </c:pt>
                  <c:pt idx="22">
                    <c:v>Equipament 21</c:v>
                  </c:pt>
                  <c:pt idx="24">
                    <c:v>Equipament 22</c:v>
                  </c:pt>
                </c:lvl>
              </c:multiLvlStrCache>
            </c:multiLvlStrRef>
          </c:cat>
          <c:val>
            <c:numRef>
              <c:f>Equipaments!$C$144:$AB$14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5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100"/>
        <c:axId val="44730914"/>
        <c:axId val="49196532"/>
      </c:barChart>
      <c:catAx>
        <c:axId val="4473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9196532"/>
        <c:crossesAt val="0"/>
        <c:auto val="1"/>
        <c:lblAlgn val="ctr"/>
        <c:lblOffset val="100"/>
        <c:noMultiLvlLbl val="0"/>
      </c:catAx>
      <c:valAx>
        <c:axId val="4919653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rial"/>
                  </a:rPr>
                  <a:t>MWh</a:t>
                </a:r>
              </a:p>
            </c:rich>
          </c:tx>
          <c:layout>
            <c:manualLayout>
              <c:xMode val="edge"/>
              <c:yMode val="edge"/>
              <c:x val="0.0299713965924636"/>
              <c:y val="0.2817710263060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4730914"/>
        <c:crossesAt val="1"/>
        <c:crossBetween val="midCat"/>
        <c:majorUnit val="5"/>
        <c:minorUnit val="2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8151142063591"/>
          <c:y val="0.892923304927751"/>
          <c:w val="0.58641130870953"/>
          <c:h val="0.0686365320489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53585689187"/>
          <c:y val="0.0559970430604325"/>
          <c:w val="0.92680881648299"/>
          <c:h val="0.8593605618185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quipaments!$B$149</c:f>
              <c:strCache>
                <c:ptCount val="1"/>
                <c:pt idx="0">
                  <c:v>Electricita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quipaments!$C$147:$T$148</c:f>
              <c:multiLvlStrCache>
                <c:ptCount val="18"/>
                <c:lvl>
                  <c:pt idx="0">
                    <c:v>2005</c:v>
                  </c:pt>
                  <c:pt idx="1">
                    <c:v>2012</c:v>
                  </c:pt>
                  <c:pt idx="2">
                    <c:v>2005</c:v>
                  </c:pt>
                  <c:pt idx="3">
                    <c:v>2012</c:v>
                  </c:pt>
                  <c:pt idx="4">
                    <c:v>2005</c:v>
                  </c:pt>
                  <c:pt idx="5">
                    <c:v>2012</c:v>
                  </c:pt>
                  <c:pt idx="6">
                    <c:v>2005</c:v>
                  </c:pt>
                  <c:pt idx="7">
                    <c:v>2012</c:v>
                  </c:pt>
                  <c:pt idx="8">
                    <c:v>2005</c:v>
                  </c:pt>
                  <c:pt idx="9">
                    <c:v>2012</c:v>
                  </c:pt>
                  <c:pt idx="10">
                    <c:v>2005</c:v>
                  </c:pt>
                  <c:pt idx="11">
                    <c:v>2012</c:v>
                  </c:pt>
                  <c:pt idx="12">
                    <c:v>2005</c:v>
                  </c:pt>
                  <c:pt idx="13">
                    <c:v>2012</c:v>
                  </c:pt>
                  <c:pt idx="14">
                    <c:v>2005</c:v>
                  </c:pt>
                  <c:pt idx="15">
                    <c:v>2012</c:v>
                  </c:pt>
                  <c:pt idx="16">
                    <c:v>2005</c:v>
                  </c:pt>
                  <c:pt idx="17">
                    <c:v>2012</c:v>
                  </c:pt>
                </c:lvl>
                <c:lvl>
                  <c:pt idx="0">
                    <c:v>Equipament 6</c:v>
                  </c:pt>
                  <c:pt idx="2">
                    <c:v>Equipament 9</c:v>
                  </c:pt>
                  <c:pt idx="4">
                    <c:v>Equipament 10</c:v>
                  </c:pt>
                  <c:pt idx="6">
                    <c:v>Equipament 7</c:v>
                  </c:pt>
                  <c:pt idx="8">
                    <c:v>Equipament 16</c:v>
                  </c:pt>
                  <c:pt idx="10">
                    <c:v>Equipament 18</c:v>
                  </c:pt>
                  <c:pt idx="12">
                    <c:v>Equipament 1</c:v>
                  </c:pt>
                  <c:pt idx="14">
                    <c:v>Equipament 11</c:v>
                  </c:pt>
                  <c:pt idx="16">
                    <c:v>Equipament 17</c:v>
                  </c:pt>
                </c:lvl>
              </c:multiLvlStrCache>
            </c:multiLvlStrRef>
          </c:cat>
          <c:val>
            <c:numRef>
              <c:f>Equipaments!$C$149:$T$149</c:f>
              <c:numCache>
                <c:formatCode>General</c:formatCode>
                <c:ptCount val="18"/>
                <c:pt idx="0">
                  <c:v>511.95</c:v>
                </c:pt>
                <c:pt idx="1">
                  <c:v>363.607</c:v>
                </c:pt>
                <c:pt idx="2">
                  <c:v>0</c:v>
                </c:pt>
                <c:pt idx="3">
                  <c:v>81.417</c:v>
                </c:pt>
                <c:pt idx="4">
                  <c:v>94.503</c:v>
                </c:pt>
                <c:pt idx="5">
                  <c:v>116.315</c:v>
                </c:pt>
                <c:pt idx="6">
                  <c:v>42.651</c:v>
                </c:pt>
                <c:pt idx="7">
                  <c:v>71.916</c:v>
                </c:pt>
                <c:pt idx="8">
                  <c:v>54.0132</c:v>
                </c:pt>
                <c:pt idx="9">
                  <c:v>57.6036</c:v>
                </c:pt>
                <c:pt idx="10">
                  <c:v>48.485</c:v>
                </c:pt>
                <c:pt idx="11">
                  <c:v>36.832</c:v>
                </c:pt>
                <c:pt idx="12">
                  <c:v>36.0088</c:v>
                </c:pt>
                <c:pt idx="13">
                  <c:v>38.4024</c:v>
                </c:pt>
                <c:pt idx="14">
                  <c:v>4.818</c:v>
                </c:pt>
                <c:pt idx="15">
                  <c:v>56.054</c:v>
                </c:pt>
                <c:pt idx="16">
                  <c:v>1.151</c:v>
                </c:pt>
                <c:pt idx="17">
                  <c:v>16.275</c:v>
                </c:pt>
              </c:numCache>
            </c:numRef>
          </c:val>
        </c:ser>
        <c:ser>
          <c:idx val="1"/>
          <c:order val="1"/>
          <c:tx>
            <c:strRef>
              <c:f>Equipaments!$B$150</c:f>
              <c:strCache>
                <c:ptCount val="1"/>
                <c:pt idx="0">
                  <c:v>Gasoil C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quipaments!$C$147:$T$148</c:f>
              <c:multiLvlStrCache>
                <c:ptCount val="18"/>
                <c:lvl>
                  <c:pt idx="0">
                    <c:v>2005</c:v>
                  </c:pt>
                  <c:pt idx="1">
                    <c:v>2012</c:v>
                  </c:pt>
                  <c:pt idx="2">
                    <c:v>2005</c:v>
                  </c:pt>
                  <c:pt idx="3">
                    <c:v>2012</c:v>
                  </c:pt>
                  <c:pt idx="4">
                    <c:v>2005</c:v>
                  </c:pt>
                  <c:pt idx="5">
                    <c:v>2012</c:v>
                  </c:pt>
                  <c:pt idx="6">
                    <c:v>2005</c:v>
                  </c:pt>
                  <c:pt idx="7">
                    <c:v>2012</c:v>
                  </c:pt>
                  <c:pt idx="8">
                    <c:v>2005</c:v>
                  </c:pt>
                  <c:pt idx="9">
                    <c:v>2012</c:v>
                  </c:pt>
                  <c:pt idx="10">
                    <c:v>2005</c:v>
                  </c:pt>
                  <c:pt idx="11">
                    <c:v>2012</c:v>
                  </c:pt>
                  <c:pt idx="12">
                    <c:v>2005</c:v>
                  </c:pt>
                  <c:pt idx="13">
                    <c:v>2012</c:v>
                  </c:pt>
                  <c:pt idx="14">
                    <c:v>2005</c:v>
                  </c:pt>
                  <c:pt idx="15">
                    <c:v>2012</c:v>
                  </c:pt>
                  <c:pt idx="16">
                    <c:v>2005</c:v>
                  </c:pt>
                  <c:pt idx="17">
                    <c:v>2012</c:v>
                  </c:pt>
                </c:lvl>
                <c:lvl>
                  <c:pt idx="0">
                    <c:v>Equipament 6</c:v>
                  </c:pt>
                  <c:pt idx="2">
                    <c:v>Equipament 9</c:v>
                  </c:pt>
                  <c:pt idx="4">
                    <c:v>Equipament 10</c:v>
                  </c:pt>
                  <c:pt idx="6">
                    <c:v>Equipament 7</c:v>
                  </c:pt>
                  <c:pt idx="8">
                    <c:v>Equipament 16</c:v>
                  </c:pt>
                  <c:pt idx="10">
                    <c:v>Equipament 18</c:v>
                  </c:pt>
                  <c:pt idx="12">
                    <c:v>Equipament 1</c:v>
                  </c:pt>
                  <c:pt idx="14">
                    <c:v>Equipament 11</c:v>
                  </c:pt>
                  <c:pt idx="16">
                    <c:v>Equipament 17</c:v>
                  </c:pt>
                </c:lvl>
              </c:multiLvlStrCache>
            </c:multiLvlStrRef>
          </c:cat>
          <c:val>
            <c:numRef>
              <c:f>Equipaments!$C$150:$T$150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35.34</c:v>
                </c:pt>
                <c:pt idx="5">
                  <c:v>6.14</c:v>
                </c:pt>
                <c:pt idx="6">
                  <c:v>150.63</c:v>
                </c:pt>
                <c:pt idx="7">
                  <c:v>115</c:v>
                </c:pt>
                <c:pt idx="8">
                  <c:v>70.008</c:v>
                </c:pt>
                <c:pt idx="9">
                  <c:v>73.2</c:v>
                </c:pt>
                <c:pt idx="10">
                  <c:v>107.19</c:v>
                </c:pt>
                <c:pt idx="11">
                  <c:v>52</c:v>
                </c:pt>
                <c:pt idx="12">
                  <c:v>46.672</c:v>
                </c:pt>
                <c:pt idx="13">
                  <c:v>48.8</c:v>
                </c:pt>
                <c:pt idx="14">
                  <c:v>40.04</c:v>
                </c:pt>
                <c:pt idx="15">
                  <c:v>51</c:v>
                </c:pt>
                <c:pt idx="16">
                  <c:v>68.45</c:v>
                </c:pt>
                <c:pt idx="17">
                  <c:v>34</c:v>
                </c:pt>
              </c:numCache>
            </c:numRef>
          </c:val>
        </c:ser>
        <c:ser>
          <c:idx val="2"/>
          <c:order val="2"/>
          <c:tx>
            <c:strRef>
              <c:f>Equipaments!$B$151</c:f>
              <c:strCache>
                <c:ptCount val="1"/>
                <c:pt idx="0">
                  <c:v>GLP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quipaments!$C$147:$T$148</c:f>
              <c:multiLvlStrCache>
                <c:ptCount val="18"/>
                <c:lvl>
                  <c:pt idx="0">
                    <c:v>2005</c:v>
                  </c:pt>
                  <c:pt idx="1">
                    <c:v>2012</c:v>
                  </c:pt>
                  <c:pt idx="2">
                    <c:v>2005</c:v>
                  </c:pt>
                  <c:pt idx="3">
                    <c:v>2012</c:v>
                  </c:pt>
                  <c:pt idx="4">
                    <c:v>2005</c:v>
                  </c:pt>
                  <c:pt idx="5">
                    <c:v>2012</c:v>
                  </c:pt>
                  <c:pt idx="6">
                    <c:v>2005</c:v>
                  </c:pt>
                  <c:pt idx="7">
                    <c:v>2012</c:v>
                  </c:pt>
                  <c:pt idx="8">
                    <c:v>2005</c:v>
                  </c:pt>
                  <c:pt idx="9">
                    <c:v>2012</c:v>
                  </c:pt>
                  <c:pt idx="10">
                    <c:v>2005</c:v>
                  </c:pt>
                  <c:pt idx="11">
                    <c:v>2012</c:v>
                  </c:pt>
                  <c:pt idx="12">
                    <c:v>2005</c:v>
                  </c:pt>
                  <c:pt idx="13">
                    <c:v>2012</c:v>
                  </c:pt>
                  <c:pt idx="14">
                    <c:v>2005</c:v>
                  </c:pt>
                  <c:pt idx="15">
                    <c:v>2012</c:v>
                  </c:pt>
                  <c:pt idx="16">
                    <c:v>2005</c:v>
                  </c:pt>
                  <c:pt idx="17">
                    <c:v>2012</c:v>
                  </c:pt>
                </c:lvl>
                <c:lvl>
                  <c:pt idx="0">
                    <c:v>Equipament 6</c:v>
                  </c:pt>
                  <c:pt idx="2">
                    <c:v>Equipament 9</c:v>
                  </c:pt>
                  <c:pt idx="4">
                    <c:v>Equipament 10</c:v>
                  </c:pt>
                  <c:pt idx="6">
                    <c:v>Equipament 7</c:v>
                  </c:pt>
                  <c:pt idx="8">
                    <c:v>Equipament 16</c:v>
                  </c:pt>
                  <c:pt idx="10">
                    <c:v>Equipament 18</c:v>
                  </c:pt>
                  <c:pt idx="12">
                    <c:v>Equipament 1</c:v>
                  </c:pt>
                  <c:pt idx="14">
                    <c:v>Equipament 11</c:v>
                  </c:pt>
                  <c:pt idx="16">
                    <c:v>Equipament 17</c:v>
                  </c:pt>
                </c:lvl>
              </c:multiLvlStrCache>
            </c:multiLvlStrRef>
          </c:cat>
          <c:val>
            <c:numRef>
              <c:f>Equipaments!$C$151:$T$15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3"/>
          <c:order val="3"/>
          <c:tx>
            <c:strRef>
              <c:f>Equipaments!$B$152</c:f>
              <c:strCache>
                <c:ptCount val="1"/>
                <c:pt idx="0">
                  <c:v>Gas Natura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quipaments!$C$147:$T$148</c:f>
              <c:multiLvlStrCache>
                <c:ptCount val="18"/>
                <c:lvl>
                  <c:pt idx="0">
                    <c:v>2005</c:v>
                  </c:pt>
                  <c:pt idx="1">
                    <c:v>2012</c:v>
                  </c:pt>
                  <c:pt idx="2">
                    <c:v>2005</c:v>
                  </c:pt>
                  <c:pt idx="3">
                    <c:v>2012</c:v>
                  </c:pt>
                  <c:pt idx="4">
                    <c:v>2005</c:v>
                  </c:pt>
                  <c:pt idx="5">
                    <c:v>2012</c:v>
                  </c:pt>
                  <c:pt idx="6">
                    <c:v>2005</c:v>
                  </c:pt>
                  <c:pt idx="7">
                    <c:v>2012</c:v>
                  </c:pt>
                  <c:pt idx="8">
                    <c:v>2005</c:v>
                  </c:pt>
                  <c:pt idx="9">
                    <c:v>2012</c:v>
                  </c:pt>
                  <c:pt idx="10">
                    <c:v>2005</c:v>
                  </c:pt>
                  <c:pt idx="11">
                    <c:v>2012</c:v>
                  </c:pt>
                  <c:pt idx="12">
                    <c:v>2005</c:v>
                  </c:pt>
                  <c:pt idx="13">
                    <c:v>2012</c:v>
                  </c:pt>
                  <c:pt idx="14">
                    <c:v>2005</c:v>
                  </c:pt>
                  <c:pt idx="15">
                    <c:v>2012</c:v>
                  </c:pt>
                  <c:pt idx="16">
                    <c:v>2005</c:v>
                  </c:pt>
                  <c:pt idx="17">
                    <c:v>2012</c:v>
                  </c:pt>
                </c:lvl>
                <c:lvl>
                  <c:pt idx="0">
                    <c:v>Equipament 6</c:v>
                  </c:pt>
                  <c:pt idx="2">
                    <c:v>Equipament 9</c:v>
                  </c:pt>
                  <c:pt idx="4">
                    <c:v>Equipament 10</c:v>
                  </c:pt>
                  <c:pt idx="6">
                    <c:v>Equipament 7</c:v>
                  </c:pt>
                  <c:pt idx="8">
                    <c:v>Equipament 16</c:v>
                  </c:pt>
                  <c:pt idx="10">
                    <c:v>Equipament 18</c:v>
                  </c:pt>
                  <c:pt idx="12">
                    <c:v>Equipament 1</c:v>
                  </c:pt>
                  <c:pt idx="14">
                    <c:v>Equipament 11</c:v>
                  </c:pt>
                  <c:pt idx="16">
                    <c:v>Equipament 17</c:v>
                  </c:pt>
                </c:lvl>
              </c:multiLvlStrCache>
            </c:multiLvlStrRef>
          </c:cat>
          <c:val>
            <c:numRef>
              <c:f>Equipaments!$C$152:$T$15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4"/>
          <c:order val="4"/>
          <c:tx>
            <c:strRef>
              <c:f>Equipaments!$B$153</c:f>
              <c:strCache>
                <c:ptCount val="1"/>
                <c:pt idx="0">
                  <c:v>Biomass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quipaments!$C$147:$T$148</c:f>
              <c:multiLvlStrCache>
                <c:ptCount val="18"/>
                <c:lvl>
                  <c:pt idx="0">
                    <c:v>2005</c:v>
                  </c:pt>
                  <c:pt idx="1">
                    <c:v>2012</c:v>
                  </c:pt>
                  <c:pt idx="2">
                    <c:v>2005</c:v>
                  </c:pt>
                  <c:pt idx="3">
                    <c:v>2012</c:v>
                  </c:pt>
                  <c:pt idx="4">
                    <c:v>2005</c:v>
                  </c:pt>
                  <c:pt idx="5">
                    <c:v>2012</c:v>
                  </c:pt>
                  <c:pt idx="6">
                    <c:v>2005</c:v>
                  </c:pt>
                  <c:pt idx="7">
                    <c:v>2012</c:v>
                  </c:pt>
                  <c:pt idx="8">
                    <c:v>2005</c:v>
                  </c:pt>
                  <c:pt idx="9">
                    <c:v>2012</c:v>
                  </c:pt>
                  <c:pt idx="10">
                    <c:v>2005</c:v>
                  </c:pt>
                  <c:pt idx="11">
                    <c:v>2012</c:v>
                  </c:pt>
                  <c:pt idx="12">
                    <c:v>2005</c:v>
                  </c:pt>
                  <c:pt idx="13">
                    <c:v>2012</c:v>
                  </c:pt>
                  <c:pt idx="14">
                    <c:v>2005</c:v>
                  </c:pt>
                  <c:pt idx="15">
                    <c:v>2012</c:v>
                  </c:pt>
                  <c:pt idx="16">
                    <c:v>2005</c:v>
                  </c:pt>
                  <c:pt idx="17">
                    <c:v>2012</c:v>
                  </c:pt>
                </c:lvl>
                <c:lvl>
                  <c:pt idx="0">
                    <c:v>Equipament 6</c:v>
                  </c:pt>
                  <c:pt idx="2">
                    <c:v>Equipament 9</c:v>
                  </c:pt>
                  <c:pt idx="4">
                    <c:v>Equipament 10</c:v>
                  </c:pt>
                  <c:pt idx="6">
                    <c:v>Equipament 7</c:v>
                  </c:pt>
                  <c:pt idx="8">
                    <c:v>Equipament 16</c:v>
                  </c:pt>
                  <c:pt idx="10">
                    <c:v>Equipament 18</c:v>
                  </c:pt>
                  <c:pt idx="12">
                    <c:v>Equipament 1</c:v>
                  </c:pt>
                  <c:pt idx="14">
                    <c:v>Equipament 11</c:v>
                  </c:pt>
                  <c:pt idx="16">
                    <c:v>Equipament 17</c:v>
                  </c:pt>
                </c:lvl>
              </c:multiLvlStrCache>
            </c:multiLvlStrRef>
          </c:cat>
          <c:val>
            <c:numRef>
              <c:f>Equipaments!$C$153:$T$153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01.679</c:v>
                </c:pt>
                <c:pt idx="4">
                  <c:v>0</c:v>
                </c:pt>
                <c:pt idx="5">
                  <c:v>46.66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Equipaments!$B$154</c:f>
              <c:strCache>
                <c:ptCount val="1"/>
                <c:pt idx="0">
                  <c:v>Energia solar tèrmic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quipaments!$C$147:$T$148</c:f>
              <c:multiLvlStrCache>
                <c:ptCount val="18"/>
                <c:lvl>
                  <c:pt idx="0">
                    <c:v>2005</c:v>
                  </c:pt>
                  <c:pt idx="1">
                    <c:v>2012</c:v>
                  </c:pt>
                  <c:pt idx="2">
                    <c:v>2005</c:v>
                  </c:pt>
                  <c:pt idx="3">
                    <c:v>2012</c:v>
                  </c:pt>
                  <c:pt idx="4">
                    <c:v>2005</c:v>
                  </c:pt>
                  <c:pt idx="5">
                    <c:v>2012</c:v>
                  </c:pt>
                  <c:pt idx="6">
                    <c:v>2005</c:v>
                  </c:pt>
                  <c:pt idx="7">
                    <c:v>2012</c:v>
                  </c:pt>
                  <c:pt idx="8">
                    <c:v>2005</c:v>
                  </c:pt>
                  <c:pt idx="9">
                    <c:v>2012</c:v>
                  </c:pt>
                  <c:pt idx="10">
                    <c:v>2005</c:v>
                  </c:pt>
                  <c:pt idx="11">
                    <c:v>2012</c:v>
                  </c:pt>
                  <c:pt idx="12">
                    <c:v>2005</c:v>
                  </c:pt>
                  <c:pt idx="13">
                    <c:v>2012</c:v>
                  </c:pt>
                  <c:pt idx="14">
                    <c:v>2005</c:v>
                  </c:pt>
                  <c:pt idx="15">
                    <c:v>2012</c:v>
                  </c:pt>
                  <c:pt idx="16">
                    <c:v>2005</c:v>
                  </c:pt>
                  <c:pt idx="17">
                    <c:v>2012</c:v>
                  </c:pt>
                </c:lvl>
                <c:lvl>
                  <c:pt idx="0">
                    <c:v>Equipament 6</c:v>
                  </c:pt>
                  <c:pt idx="2">
                    <c:v>Equipament 9</c:v>
                  </c:pt>
                  <c:pt idx="4">
                    <c:v>Equipament 10</c:v>
                  </c:pt>
                  <c:pt idx="6">
                    <c:v>Equipament 7</c:v>
                  </c:pt>
                  <c:pt idx="8">
                    <c:v>Equipament 16</c:v>
                  </c:pt>
                  <c:pt idx="10">
                    <c:v>Equipament 18</c:v>
                  </c:pt>
                  <c:pt idx="12">
                    <c:v>Equipament 1</c:v>
                  </c:pt>
                  <c:pt idx="14">
                    <c:v>Equipament 11</c:v>
                  </c:pt>
                  <c:pt idx="16">
                    <c:v>Equipament 17</c:v>
                  </c:pt>
                </c:lvl>
              </c:multiLvlStrCache>
            </c:multiLvlStrRef>
          </c:cat>
          <c:val>
            <c:numRef>
              <c:f>Equipaments!$C$154:$T$154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0.5</c:v>
                </c:pt>
                <c:pt idx="4">
                  <c:v>6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6"/>
          <c:order val="6"/>
          <c:tx>
            <c:strRef>
              <c:f>Equipaments!$B$155</c:f>
              <c:strCache>
                <c:ptCount val="1"/>
                <c:pt idx="0">
                  <c:v>Energia geotèrmica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quipaments!$C$147:$T$148</c:f>
              <c:multiLvlStrCache>
                <c:ptCount val="18"/>
                <c:lvl>
                  <c:pt idx="0">
                    <c:v>2005</c:v>
                  </c:pt>
                  <c:pt idx="1">
                    <c:v>2012</c:v>
                  </c:pt>
                  <c:pt idx="2">
                    <c:v>2005</c:v>
                  </c:pt>
                  <c:pt idx="3">
                    <c:v>2012</c:v>
                  </c:pt>
                  <c:pt idx="4">
                    <c:v>2005</c:v>
                  </c:pt>
                  <c:pt idx="5">
                    <c:v>2012</c:v>
                  </c:pt>
                  <c:pt idx="6">
                    <c:v>2005</c:v>
                  </c:pt>
                  <c:pt idx="7">
                    <c:v>2012</c:v>
                  </c:pt>
                  <c:pt idx="8">
                    <c:v>2005</c:v>
                  </c:pt>
                  <c:pt idx="9">
                    <c:v>2012</c:v>
                  </c:pt>
                  <c:pt idx="10">
                    <c:v>2005</c:v>
                  </c:pt>
                  <c:pt idx="11">
                    <c:v>2012</c:v>
                  </c:pt>
                  <c:pt idx="12">
                    <c:v>2005</c:v>
                  </c:pt>
                  <c:pt idx="13">
                    <c:v>2012</c:v>
                  </c:pt>
                  <c:pt idx="14">
                    <c:v>2005</c:v>
                  </c:pt>
                  <c:pt idx="15">
                    <c:v>2012</c:v>
                  </c:pt>
                  <c:pt idx="16">
                    <c:v>2005</c:v>
                  </c:pt>
                  <c:pt idx="17">
                    <c:v>2012</c:v>
                  </c:pt>
                </c:lvl>
                <c:lvl>
                  <c:pt idx="0">
                    <c:v>Equipament 6</c:v>
                  </c:pt>
                  <c:pt idx="2">
                    <c:v>Equipament 9</c:v>
                  </c:pt>
                  <c:pt idx="4">
                    <c:v>Equipament 10</c:v>
                  </c:pt>
                  <c:pt idx="6">
                    <c:v>Equipament 7</c:v>
                  </c:pt>
                  <c:pt idx="8">
                    <c:v>Equipament 16</c:v>
                  </c:pt>
                  <c:pt idx="10">
                    <c:v>Equipament 18</c:v>
                  </c:pt>
                  <c:pt idx="12">
                    <c:v>Equipament 1</c:v>
                  </c:pt>
                  <c:pt idx="14">
                    <c:v>Equipament 11</c:v>
                  </c:pt>
                  <c:pt idx="16">
                    <c:v>Equipament 17</c:v>
                  </c:pt>
                </c:lvl>
              </c:multiLvlStrCache>
            </c:multiLvlStrRef>
          </c:cat>
          <c:val>
            <c:numRef>
              <c:f>Equipaments!$C$155:$T$155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2829976"/>
        <c:axId val="48215860"/>
      </c:barChart>
      <c:catAx>
        <c:axId val="282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8215860"/>
        <c:crossesAt val="0"/>
        <c:auto val="1"/>
        <c:lblAlgn val="ctr"/>
        <c:lblOffset val="100"/>
        <c:noMultiLvlLbl val="0"/>
      </c:catAx>
      <c:valAx>
        <c:axId val="48215860"/>
        <c:scaling>
          <c:orientation val="minMax"/>
          <c:max val="5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rial"/>
                  </a:rPr>
                  <a:t>MWh</a:t>
                </a:r>
              </a:p>
            </c:rich>
          </c:tx>
          <c:layout>
            <c:manualLayout>
              <c:xMode val="edge"/>
              <c:yMode val="edge"/>
              <c:x val="0.0288691902252036"/>
              <c:y val="0.3381999630382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829976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75563009104"/>
          <c:y val="0.907041212345223"/>
          <c:w val="0.564845871266571"/>
          <c:h val="0.0945296618000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Arial"/>
              </a:defRPr>
            </a:pPr>
            <a:r>
              <a:rPr b="1" sz="800" spc="-1" strike="noStrike">
                <a:solidFill>
                  <a:srgbClr val="333333"/>
                </a:solidFill>
                <a:latin typeface="Arial"/>
              </a:rPr>
              <a:t>2012</a:t>
            </a:r>
          </a:p>
        </c:rich>
      </c:tx>
      <c:layout>
        <c:manualLayout>
          <c:xMode val="edge"/>
          <c:yMode val="edge"/>
          <c:x val="0.511270047680971"/>
          <c:y val="0.0536595836016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74512353706"/>
          <c:y val="0.203477141017386"/>
          <c:w val="0.72886866059818"/>
          <c:h val="0.684267010088002"/>
        </c:manualLayout>
      </c:layout>
      <c:doughnutChart>
        <c:varyColors val="1"/>
        <c:ser>
          <c:idx val="0"/>
          <c:order val="0"/>
          <c:tx>
            <c:strRef>
              <c:f>Equipaments!$B$107:$B$113</c:f>
              <c:strCache>
                <c:ptCount val="1"/>
                <c:pt idx="0">
                  <c:v>Electricitat Gasoil C Gas Natural GLP Biomassa Energia solar tèrmica Energia geotèrmic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80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quipaments!$B$107:$B$111</c:f>
              <c:strCache>
                <c:ptCount val="5"/>
                <c:pt idx="0">
                  <c:v>Electricitat</c:v>
                </c:pt>
                <c:pt idx="1">
                  <c:v>Gasoil C</c:v>
                </c:pt>
                <c:pt idx="2">
                  <c:v>Gas Natural</c:v>
                </c:pt>
                <c:pt idx="3">
                  <c:v>GLP</c:v>
                </c:pt>
                <c:pt idx="4">
                  <c:v>Biomassa</c:v>
                </c:pt>
              </c:strCache>
            </c:strRef>
          </c:cat>
          <c:val>
            <c:numRef>
              <c:f>Equipaments!$D$107:$D$113</c:f>
              <c:numCache>
                <c:formatCode>General</c:formatCode>
                <c:ptCount val="7"/>
                <c:pt idx="0">
                  <c:v>934.321</c:v>
                </c:pt>
                <c:pt idx="1">
                  <c:v>419.6</c:v>
                </c:pt>
                <c:pt idx="2">
                  <c:v>0</c:v>
                </c:pt>
                <c:pt idx="3">
                  <c:v>0</c:v>
                </c:pt>
                <c:pt idx="4">
                  <c:v>448.34</c:v>
                </c:pt>
                <c:pt idx="5">
                  <c:v>26</c:v>
                </c:pt>
                <c:pt idx="6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504642108416"/>
          <c:y val="0.130971551261406"/>
          <c:w val="0.927822701407607"/>
          <c:h val="0.707675791733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llumenat públic'!$D$1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llumenat públic'!$B$14:$B$38</c:f>
              <c:strCache>
                <c:ptCount val="25"/>
                <c:pt idx="0">
                  <c:v>Quadre 1</c:v>
                </c:pt>
                <c:pt idx="1">
                  <c:v>Quadre 2</c:v>
                </c:pt>
                <c:pt idx="2">
                  <c:v>Quadre 3</c:v>
                </c:pt>
                <c:pt idx="3">
                  <c:v>Quadre 4</c:v>
                </c:pt>
                <c:pt idx="4">
                  <c:v>Quadre 5</c:v>
                </c:pt>
                <c:pt idx="5">
                  <c:v>Quadre 6</c:v>
                </c:pt>
                <c:pt idx="6">
                  <c:v>Quadre 7</c:v>
                </c:pt>
                <c:pt idx="7">
                  <c:v>Quadre 8</c:v>
                </c:pt>
                <c:pt idx="8">
                  <c:v>Quadre 9</c:v>
                </c:pt>
                <c:pt idx="9">
                  <c:v>Quadre 10</c:v>
                </c:pt>
                <c:pt idx="10">
                  <c:v>Quadre 11</c:v>
                </c:pt>
                <c:pt idx="11">
                  <c:v>Quadre 12</c:v>
                </c:pt>
                <c:pt idx="12">
                  <c:v>Quadre 13</c:v>
                </c:pt>
                <c:pt idx="13">
                  <c:v>Quadre 14</c:v>
                </c:pt>
                <c:pt idx="14">
                  <c:v>Quadre 15</c:v>
                </c:pt>
                <c:pt idx="15">
                  <c:v>Quadre 16</c:v>
                </c:pt>
                <c:pt idx="16">
                  <c:v>Quadre 17</c:v>
                </c:pt>
                <c:pt idx="17">
                  <c:v>Quadre 18</c:v>
                </c:pt>
                <c:pt idx="18">
                  <c:v>Quadre 19</c:v>
                </c:pt>
                <c:pt idx="19">
                  <c:v>Quadre 20</c:v>
                </c:pt>
                <c:pt idx="20">
                  <c:v>Quadre 21</c:v>
                </c:pt>
                <c:pt idx="21">
                  <c:v>Quadre 22</c:v>
                </c:pt>
                <c:pt idx="22">
                  <c:v>Quadre 23</c:v>
                </c:pt>
                <c:pt idx="23">
                  <c:v>Quadre 24</c:v>
                </c:pt>
                <c:pt idx="24">
                  <c:v>Quadre 25</c:v>
                </c:pt>
              </c:strCache>
            </c:strRef>
          </c:cat>
          <c:val>
            <c:numRef>
              <c:f>'Enllumenat públic'!$D$14:$D$38</c:f>
              <c:numCache>
                <c:formatCode>General</c:formatCode>
                <c:ptCount val="25"/>
                <c:pt idx="0">
                  <c:v>3.414</c:v>
                </c:pt>
                <c:pt idx="2">
                  <c:v>99.378</c:v>
                </c:pt>
                <c:pt idx="3">
                  <c:v>14.318</c:v>
                </c:pt>
                <c:pt idx="4">
                  <c:v>66.798</c:v>
                </c:pt>
                <c:pt idx="5">
                  <c:v>54.81721</c:v>
                </c:pt>
                <c:pt idx="6">
                  <c:v>48.172</c:v>
                </c:pt>
                <c:pt idx="7">
                  <c:v>11.66026</c:v>
                </c:pt>
                <c:pt idx="8">
                  <c:v>99.618</c:v>
                </c:pt>
                <c:pt idx="9">
                  <c:v>0.525</c:v>
                </c:pt>
                <c:pt idx="11">
                  <c:v>2.829</c:v>
                </c:pt>
                <c:pt idx="12">
                  <c:v>36.744</c:v>
                </c:pt>
                <c:pt idx="14">
                  <c:v>33.542</c:v>
                </c:pt>
                <c:pt idx="15">
                  <c:v>37.343</c:v>
                </c:pt>
                <c:pt idx="16">
                  <c:v>8.575</c:v>
                </c:pt>
                <c:pt idx="18">
                  <c:v>34.525</c:v>
                </c:pt>
                <c:pt idx="19">
                  <c:v>34.936</c:v>
                </c:pt>
                <c:pt idx="20">
                  <c:v>32.475</c:v>
                </c:pt>
                <c:pt idx="21">
                  <c:v>51.964</c:v>
                </c:pt>
                <c:pt idx="22">
                  <c:v>6.631</c:v>
                </c:pt>
                <c:pt idx="23">
                  <c:v>34.84</c:v>
                </c:pt>
                <c:pt idx="24">
                  <c:v>5.653</c:v>
                </c:pt>
              </c:numCache>
            </c:numRef>
          </c:val>
        </c:ser>
        <c:ser>
          <c:idx val="1"/>
          <c:order val="1"/>
          <c:tx>
            <c:strRef>
              <c:f>'Enllumenat públic'!$E$1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llumenat públic'!$B$14:$B$38</c:f>
              <c:strCache>
                <c:ptCount val="25"/>
                <c:pt idx="0">
                  <c:v>Quadre 1</c:v>
                </c:pt>
                <c:pt idx="1">
                  <c:v>Quadre 2</c:v>
                </c:pt>
                <c:pt idx="2">
                  <c:v>Quadre 3</c:v>
                </c:pt>
                <c:pt idx="3">
                  <c:v>Quadre 4</c:v>
                </c:pt>
                <c:pt idx="4">
                  <c:v>Quadre 5</c:v>
                </c:pt>
                <c:pt idx="5">
                  <c:v>Quadre 6</c:v>
                </c:pt>
                <c:pt idx="6">
                  <c:v>Quadre 7</c:v>
                </c:pt>
                <c:pt idx="7">
                  <c:v>Quadre 8</c:v>
                </c:pt>
                <c:pt idx="8">
                  <c:v>Quadre 9</c:v>
                </c:pt>
                <c:pt idx="9">
                  <c:v>Quadre 10</c:v>
                </c:pt>
                <c:pt idx="10">
                  <c:v>Quadre 11</c:v>
                </c:pt>
                <c:pt idx="11">
                  <c:v>Quadre 12</c:v>
                </c:pt>
                <c:pt idx="12">
                  <c:v>Quadre 13</c:v>
                </c:pt>
                <c:pt idx="13">
                  <c:v>Quadre 14</c:v>
                </c:pt>
                <c:pt idx="14">
                  <c:v>Quadre 15</c:v>
                </c:pt>
                <c:pt idx="15">
                  <c:v>Quadre 16</c:v>
                </c:pt>
                <c:pt idx="16">
                  <c:v>Quadre 17</c:v>
                </c:pt>
                <c:pt idx="17">
                  <c:v>Quadre 18</c:v>
                </c:pt>
                <c:pt idx="18">
                  <c:v>Quadre 19</c:v>
                </c:pt>
                <c:pt idx="19">
                  <c:v>Quadre 20</c:v>
                </c:pt>
                <c:pt idx="20">
                  <c:v>Quadre 21</c:v>
                </c:pt>
                <c:pt idx="21">
                  <c:v>Quadre 22</c:v>
                </c:pt>
                <c:pt idx="22">
                  <c:v>Quadre 23</c:v>
                </c:pt>
                <c:pt idx="23">
                  <c:v>Quadre 24</c:v>
                </c:pt>
                <c:pt idx="24">
                  <c:v>Quadre 25</c:v>
                </c:pt>
              </c:strCache>
            </c:strRef>
          </c:cat>
          <c:val>
            <c:numRef>
              <c:f>'Enllumenat públic'!$E$14:$E$38</c:f>
              <c:numCache>
                <c:formatCode>General</c:formatCode>
                <c:ptCount val="25"/>
                <c:pt idx="0">
                  <c:v>25.026</c:v>
                </c:pt>
                <c:pt idx="1">
                  <c:v>51.012</c:v>
                </c:pt>
                <c:pt idx="2">
                  <c:v>99.378</c:v>
                </c:pt>
                <c:pt idx="3">
                  <c:v>37.055</c:v>
                </c:pt>
                <c:pt idx="4">
                  <c:v>41.58</c:v>
                </c:pt>
                <c:pt idx="5">
                  <c:v>78.311</c:v>
                </c:pt>
                <c:pt idx="6">
                  <c:v>44.21</c:v>
                </c:pt>
                <c:pt idx="7">
                  <c:v>24.723</c:v>
                </c:pt>
                <c:pt idx="8">
                  <c:v>29.755</c:v>
                </c:pt>
                <c:pt idx="9">
                  <c:v>28.697</c:v>
                </c:pt>
                <c:pt idx="10">
                  <c:v>20.706</c:v>
                </c:pt>
                <c:pt idx="11">
                  <c:v>17.889</c:v>
                </c:pt>
                <c:pt idx="12">
                  <c:v>27.382</c:v>
                </c:pt>
                <c:pt idx="13">
                  <c:v>37.588</c:v>
                </c:pt>
                <c:pt idx="14">
                  <c:v>52.838</c:v>
                </c:pt>
                <c:pt idx="15">
                  <c:v>37.082</c:v>
                </c:pt>
                <c:pt idx="16">
                  <c:v>5.799</c:v>
                </c:pt>
                <c:pt idx="17">
                  <c:v>6.972</c:v>
                </c:pt>
                <c:pt idx="18">
                  <c:v>61.505</c:v>
                </c:pt>
                <c:pt idx="19">
                  <c:v>39.062</c:v>
                </c:pt>
                <c:pt idx="20">
                  <c:v>52.166</c:v>
                </c:pt>
                <c:pt idx="21">
                  <c:v>54.454</c:v>
                </c:pt>
                <c:pt idx="22">
                  <c:v>7.634</c:v>
                </c:pt>
              </c:numCache>
            </c:numRef>
          </c:val>
        </c:ser>
        <c:gapWidth val="150"/>
        <c:overlap val="0"/>
        <c:axId val="95977517"/>
        <c:axId val="22852147"/>
      </c:barChart>
      <c:catAx>
        <c:axId val="9597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147"/>
        <c:crossesAt val="0"/>
        <c:auto val="1"/>
        <c:lblAlgn val="ctr"/>
        <c:lblOffset val="100"/>
        <c:noMultiLvlLbl val="0"/>
      </c:catAx>
      <c:valAx>
        <c:axId val="228521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Wh</a:t>
                </a:r>
              </a:p>
            </c:rich>
          </c:tx>
          <c:layout>
            <c:manualLayout>
              <c:xMode val="edge"/>
              <c:yMode val="edge"/>
              <c:x val="0.0343915343915344"/>
              <c:y val="0.286849168008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51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7820704801837"/>
          <c:y val="0.905743424584004"/>
          <c:w val="0.125037436358191"/>
          <c:h val="0.06441223832528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image" Target="../media/image1.jpeg"/><Relationship Id="rId7" Type="http://schemas.openxmlformats.org/officeDocument/2006/relationships/image" Target="../media/image2.png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chart" Target="../charts/chart14.xml"/><Relationship Id="rId6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8520</xdr:colOff>
      <xdr:row>43</xdr:row>
      <xdr:rowOff>66240</xdr:rowOff>
    </xdr:from>
    <xdr:to>
      <xdr:col>4</xdr:col>
      <xdr:colOff>263160</xdr:colOff>
      <xdr:row>53</xdr:row>
      <xdr:rowOff>66600</xdr:rowOff>
    </xdr:to>
    <xdr:graphicFrame>
      <xdr:nvGraphicFramePr>
        <xdr:cNvPr id="0" name="Chart 2"/>
        <xdr:cNvGraphicFramePr/>
      </xdr:nvGraphicFramePr>
      <xdr:xfrm>
        <a:off x="1028520" y="7267320"/>
        <a:ext cx="710532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63960</xdr:colOff>
      <xdr:row>69</xdr:row>
      <xdr:rowOff>95400</xdr:rowOff>
    </xdr:from>
    <xdr:to>
      <xdr:col>4</xdr:col>
      <xdr:colOff>192960</xdr:colOff>
      <xdr:row>78</xdr:row>
      <xdr:rowOff>86040</xdr:rowOff>
    </xdr:to>
    <xdr:graphicFrame>
      <xdr:nvGraphicFramePr>
        <xdr:cNvPr id="1" name="Chart 3"/>
        <xdr:cNvGraphicFramePr/>
      </xdr:nvGraphicFramePr>
      <xdr:xfrm>
        <a:off x="2163960" y="11506320"/>
        <a:ext cx="589968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955800</xdr:colOff>
      <xdr:row>0</xdr:row>
      <xdr:rowOff>75960</xdr:rowOff>
    </xdr:from>
    <xdr:to>
      <xdr:col>4</xdr:col>
      <xdr:colOff>1209600</xdr:colOff>
      <xdr:row>6</xdr:row>
      <xdr:rowOff>47520</xdr:rowOff>
    </xdr:to>
    <xdr:pic>
      <xdr:nvPicPr>
        <xdr:cNvPr id="2" name="Picture 445" descr="Z:\document\Comissions\Energia\Pacte d'Alcaldes\material_comunicacio_pacte\logo_ca.jpg"/>
        <xdr:cNvPicPr/>
      </xdr:nvPicPr>
      <xdr:blipFill>
        <a:blip r:embed="rId3"/>
        <a:stretch/>
      </xdr:blipFill>
      <xdr:spPr>
        <a:xfrm>
          <a:off x="7448040" y="75960"/>
          <a:ext cx="1632240" cy="116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06</xdr:row>
      <xdr:rowOff>0</xdr:rowOff>
    </xdr:from>
    <xdr:to>
      <xdr:col>9</xdr:col>
      <xdr:colOff>493920</xdr:colOff>
      <xdr:row>125</xdr:row>
      <xdr:rowOff>28440</xdr:rowOff>
    </xdr:to>
    <xdr:graphicFrame>
      <xdr:nvGraphicFramePr>
        <xdr:cNvPr id="3" name="Chart 20"/>
        <xdr:cNvGraphicFramePr/>
      </xdr:nvGraphicFramePr>
      <xdr:xfrm>
        <a:off x="4597560" y="18145080"/>
        <a:ext cx="35924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0520</xdr:colOff>
      <xdr:row>68</xdr:row>
      <xdr:rowOff>152280</xdr:rowOff>
    </xdr:from>
    <xdr:to>
      <xdr:col>5</xdr:col>
      <xdr:colOff>211680</xdr:colOff>
      <xdr:row>84</xdr:row>
      <xdr:rowOff>95400</xdr:rowOff>
    </xdr:to>
    <xdr:graphicFrame>
      <xdr:nvGraphicFramePr>
        <xdr:cNvPr id="4" name="Chart 60"/>
        <xdr:cNvGraphicFramePr/>
      </xdr:nvGraphicFramePr>
      <xdr:xfrm>
        <a:off x="200520" y="12058560"/>
        <a:ext cx="46087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71720</xdr:colOff>
      <xdr:row>69</xdr:row>
      <xdr:rowOff>123840</xdr:rowOff>
    </xdr:from>
    <xdr:to>
      <xdr:col>3</xdr:col>
      <xdr:colOff>403200</xdr:colOff>
      <xdr:row>78</xdr:row>
      <xdr:rowOff>114480</xdr:rowOff>
    </xdr:to>
    <xdr:graphicFrame>
      <xdr:nvGraphicFramePr>
        <xdr:cNvPr id="5" name="Chart 62"/>
        <xdr:cNvGraphicFramePr/>
      </xdr:nvGraphicFramePr>
      <xdr:xfrm>
        <a:off x="1992240" y="12192120"/>
        <a:ext cx="146916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9800</xdr:colOff>
      <xdr:row>157</xdr:row>
      <xdr:rowOff>9360</xdr:rowOff>
    </xdr:from>
    <xdr:to>
      <xdr:col>10</xdr:col>
      <xdr:colOff>423360</xdr:colOff>
      <xdr:row>181</xdr:row>
      <xdr:rowOff>9360</xdr:rowOff>
    </xdr:to>
    <xdr:graphicFrame>
      <xdr:nvGraphicFramePr>
        <xdr:cNvPr id="6" name="Chart 100"/>
        <xdr:cNvGraphicFramePr/>
      </xdr:nvGraphicFramePr>
      <xdr:xfrm>
        <a:off x="260640" y="26422200"/>
        <a:ext cx="86839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563040</xdr:colOff>
      <xdr:row>157</xdr:row>
      <xdr:rowOff>19080</xdr:rowOff>
    </xdr:from>
    <xdr:to>
      <xdr:col>21</xdr:col>
      <xdr:colOff>151920</xdr:colOff>
      <xdr:row>181</xdr:row>
      <xdr:rowOff>28440</xdr:rowOff>
    </xdr:to>
    <xdr:graphicFrame>
      <xdr:nvGraphicFramePr>
        <xdr:cNvPr id="7" name="Chart 101"/>
        <xdr:cNvGraphicFramePr/>
      </xdr:nvGraphicFramePr>
      <xdr:xfrm>
        <a:off x="9084240" y="26431920"/>
        <a:ext cx="90154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1</xdr:col>
      <xdr:colOff>907200</xdr:colOff>
      <xdr:row>5</xdr:row>
      <xdr:rowOff>19080</xdr:rowOff>
    </xdr:to>
    <xdr:pic>
      <xdr:nvPicPr>
        <xdr:cNvPr id="8" name="Picture 445" descr="Z:\document\Comissions\Energia\Pacte d'Alcaldes\material_comunicacio_pacte\logo_ca.jpg"/>
        <xdr:cNvPicPr/>
      </xdr:nvPicPr>
      <xdr:blipFill>
        <a:blip r:embed="rId6"/>
        <a:stretch/>
      </xdr:blipFill>
      <xdr:spPr>
        <a:xfrm>
          <a:off x="0" y="9360"/>
          <a:ext cx="114804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4800</xdr:colOff>
      <xdr:row>0</xdr:row>
      <xdr:rowOff>9360</xdr:rowOff>
    </xdr:from>
    <xdr:to>
      <xdr:col>30</xdr:col>
      <xdr:colOff>252360</xdr:colOff>
      <xdr:row>4</xdr:row>
      <xdr:rowOff>162000</xdr:rowOff>
    </xdr:to>
    <xdr:pic>
      <xdr:nvPicPr>
        <xdr:cNvPr id="9" name="Image 14" descr=""/>
        <xdr:cNvPicPr/>
      </xdr:nvPicPr>
      <xdr:blipFill>
        <a:blip r:embed="rId7"/>
        <a:srcRect l="8672" t="25443" r="66125" b="17823"/>
        <a:stretch/>
      </xdr:blipFill>
      <xdr:spPr>
        <a:xfrm>
          <a:off x="1115640" y="9360"/>
          <a:ext cx="243957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96920</xdr:colOff>
      <xdr:row>1</xdr:row>
      <xdr:rowOff>66240</xdr:rowOff>
    </xdr:from>
    <xdr:to>
      <xdr:col>6</xdr:col>
      <xdr:colOff>685080</xdr:colOff>
      <xdr:row>2</xdr:row>
      <xdr:rowOff>114480</xdr:rowOff>
    </xdr:to>
    <xdr:sp>
      <xdr:nvSpPr>
        <xdr:cNvPr id="10" name="Text Box 14"/>
        <xdr:cNvSpPr/>
      </xdr:nvSpPr>
      <xdr:spPr>
        <a:xfrm>
          <a:off x="1337760" y="228240"/>
          <a:ext cx="47696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Equipaments municipal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4480</xdr:colOff>
      <xdr:row>110</xdr:row>
      <xdr:rowOff>47520</xdr:rowOff>
    </xdr:from>
    <xdr:to>
      <xdr:col>9</xdr:col>
      <xdr:colOff>131400</xdr:colOff>
      <xdr:row>120</xdr:row>
      <xdr:rowOff>105120</xdr:rowOff>
    </xdr:to>
    <xdr:graphicFrame>
      <xdr:nvGraphicFramePr>
        <xdr:cNvPr id="11" name="Chart 5"/>
        <xdr:cNvGraphicFramePr/>
      </xdr:nvGraphicFramePr>
      <xdr:xfrm>
        <a:off x="6166800" y="18840240"/>
        <a:ext cx="1660680" cy="16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2080</xdr:colOff>
      <xdr:row>13</xdr:row>
      <xdr:rowOff>0</xdr:rowOff>
    </xdr:from>
    <xdr:to>
      <xdr:col>18</xdr:col>
      <xdr:colOff>413280</xdr:colOff>
      <xdr:row>33</xdr:row>
      <xdr:rowOff>114480</xdr:rowOff>
    </xdr:to>
    <xdr:graphicFrame>
      <xdr:nvGraphicFramePr>
        <xdr:cNvPr id="12" name="Chart 1"/>
        <xdr:cNvGraphicFramePr/>
      </xdr:nvGraphicFramePr>
      <xdr:xfrm>
        <a:off x="7131960" y="2476440"/>
        <a:ext cx="7211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0</xdr:rowOff>
    </xdr:from>
    <xdr:to>
      <xdr:col>1</xdr:col>
      <xdr:colOff>876600</xdr:colOff>
      <xdr:row>5</xdr:row>
      <xdr:rowOff>9360</xdr:rowOff>
    </xdr:to>
    <xdr:pic>
      <xdr:nvPicPr>
        <xdr:cNvPr id="13" name="Picture 445" descr="Z:\document\Comissions\Energia\Pacte d'Alcaldes\material_comunicacio_pacte\logo_ca.jpg"/>
        <xdr:cNvPicPr/>
      </xdr:nvPicPr>
      <xdr:blipFill>
        <a:blip r:embed="rId2"/>
        <a:stretch/>
      </xdr:blipFill>
      <xdr:spPr>
        <a:xfrm>
          <a:off x="10080" y="0"/>
          <a:ext cx="11476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35200</xdr:colOff>
      <xdr:row>0</xdr:row>
      <xdr:rowOff>9360</xdr:rowOff>
    </xdr:from>
    <xdr:to>
      <xdr:col>34</xdr:col>
      <xdr:colOff>704520</xdr:colOff>
      <xdr:row>4</xdr:row>
      <xdr:rowOff>162000</xdr:rowOff>
    </xdr:to>
    <xdr:pic>
      <xdr:nvPicPr>
        <xdr:cNvPr id="14" name="Image 14" descr=""/>
        <xdr:cNvPicPr/>
      </xdr:nvPicPr>
      <xdr:blipFill>
        <a:blip r:embed="rId3"/>
        <a:srcRect l="8672" t="25443" r="66125" b="17823"/>
        <a:stretch/>
      </xdr:blipFill>
      <xdr:spPr>
        <a:xfrm>
          <a:off x="1116360" y="9360"/>
          <a:ext cx="2639160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56880</xdr:rowOff>
    </xdr:from>
    <xdr:to>
      <xdr:col>8</xdr:col>
      <xdr:colOff>634320</xdr:colOff>
      <xdr:row>2</xdr:row>
      <xdr:rowOff>104760</xdr:rowOff>
    </xdr:to>
    <xdr:sp>
      <xdr:nvSpPr>
        <xdr:cNvPr id="15" name="Text Box 14"/>
        <xdr:cNvSpPr/>
      </xdr:nvSpPr>
      <xdr:spPr>
        <a:xfrm>
          <a:off x="1418760" y="218880"/>
          <a:ext cx="521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Enllumenat públic i semàfor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2200</xdr:colOff>
      <xdr:row>6</xdr:row>
      <xdr:rowOff>9360</xdr:rowOff>
    </xdr:from>
    <xdr:to>
      <xdr:col>14</xdr:col>
      <xdr:colOff>720</xdr:colOff>
      <xdr:row>26</xdr:row>
      <xdr:rowOff>56880</xdr:rowOff>
    </xdr:to>
    <xdr:graphicFrame>
      <xdr:nvGraphicFramePr>
        <xdr:cNvPr id="16" name="Chart 25"/>
        <xdr:cNvGraphicFramePr/>
      </xdr:nvGraphicFramePr>
      <xdr:xfrm>
        <a:off x="8019720" y="981000"/>
        <a:ext cx="509112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51200</xdr:colOff>
      <xdr:row>12</xdr:row>
      <xdr:rowOff>114480</xdr:rowOff>
    </xdr:from>
    <xdr:to>
      <xdr:col>13</xdr:col>
      <xdr:colOff>704880</xdr:colOff>
      <xdr:row>23</xdr:row>
      <xdr:rowOff>57240</xdr:rowOff>
    </xdr:to>
    <xdr:graphicFrame>
      <xdr:nvGraphicFramePr>
        <xdr:cNvPr id="17" name="Chart 26"/>
        <xdr:cNvGraphicFramePr/>
      </xdr:nvGraphicFramePr>
      <xdr:xfrm>
        <a:off x="10514880" y="2248200"/>
        <a:ext cx="24955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1</xdr:col>
      <xdr:colOff>405000</xdr:colOff>
      <xdr:row>5</xdr:row>
      <xdr:rowOff>28440</xdr:rowOff>
    </xdr:to>
    <xdr:pic>
      <xdr:nvPicPr>
        <xdr:cNvPr id="18" name="Picture 445" descr="Z:\document\Comissions\Energia\Pacte d'Alcaldes\material_comunicacio_pacte\logo_ca.jpg"/>
        <xdr:cNvPicPr/>
      </xdr:nvPicPr>
      <xdr:blipFill>
        <a:blip r:embed="rId3"/>
        <a:stretch/>
      </xdr:blipFill>
      <xdr:spPr>
        <a:xfrm>
          <a:off x="0" y="19080"/>
          <a:ext cx="114912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5000</xdr:colOff>
      <xdr:row>0</xdr:row>
      <xdr:rowOff>9360</xdr:rowOff>
    </xdr:from>
    <xdr:to>
      <xdr:col>33</xdr:col>
      <xdr:colOff>30600</xdr:colOff>
      <xdr:row>4</xdr:row>
      <xdr:rowOff>162000</xdr:rowOff>
    </xdr:to>
    <xdr:pic>
      <xdr:nvPicPr>
        <xdr:cNvPr id="19" name="Image 14" descr=""/>
        <xdr:cNvPicPr/>
      </xdr:nvPicPr>
      <xdr:blipFill>
        <a:blip r:embed="rId4"/>
        <a:srcRect l="8672" t="25443" r="66125" b="17823"/>
        <a:stretch/>
      </xdr:blipFill>
      <xdr:spPr>
        <a:xfrm>
          <a:off x="1509120" y="9360"/>
          <a:ext cx="2691792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5120</xdr:colOff>
      <xdr:row>1</xdr:row>
      <xdr:rowOff>37800</xdr:rowOff>
    </xdr:from>
    <xdr:to>
      <xdr:col>10</xdr:col>
      <xdr:colOff>323280</xdr:colOff>
      <xdr:row>2</xdr:row>
      <xdr:rowOff>95400</xdr:rowOff>
    </xdr:to>
    <xdr:sp>
      <xdr:nvSpPr>
        <xdr:cNvPr id="20" name="Text Box 14"/>
        <xdr:cNvSpPr/>
      </xdr:nvSpPr>
      <xdr:spPr>
        <a:xfrm>
          <a:off x="1569240" y="199800"/>
          <a:ext cx="7940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Flota Municipal: parc de vehicles propietat de l'ajuntament i transport associat a la gestió dels residu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</xdr:col>
      <xdr:colOff>331920</xdr:colOff>
      <xdr:row>5</xdr:row>
      <xdr:rowOff>28440</xdr:rowOff>
    </xdr:to>
    <xdr:pic>
      <xdr:nvPicPr>
        <xdr:cNvPr id="21" name="Picture 445" descr="Z:\document\Comissions\Energia\Pacte d'Alcaldes\material_comunicacio_pacte\logo_ca.jpg"/>
        <xdr:cNvPicPr/>
      </xdr:nvPicPr>
      <xdr:blipFill>
        <a:blip r:embed="rId1"/>
        <a:stretch/>
      </xdr:blipFill>
      <xdr:spPr>
        <a:xfrm>
          <a:off x="0" y="19080"/>
          <a:ext cx="111096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120</xdr:colOff>
      <xdr:row>0</xdr:row>
      <xdr:rowOff>9360</xdr:rowOff>
    </xdr:from>
    <xdr:to>
      <xdr:col>34</xdr:col>
      <xdr:colOff>448920</xdr:colOff>
      <xdr:row>4</xdr:row>
      <xdr:rowOff>162000</xdr:rowOff>
    </xdr:to>
    <xdr:pic>
      <xdr:nvPicPr>
        <xdr:cNvPr id="22" name="Image 14" descr=""/>
        <xdr:cNvPicPr/>
      </xdr:nvPicPr>
      <xdr:blipFill>
        <a:blip r:embed="rId2"/>
        <a:srcRect l="8672" t="25443" r="66125" b="17823"/>
        <a:stretch/>
      </xdr:blipFill>
      <xdr:spPr>
        <a:xfrm>
          <a:off x="1100160" y="9360"/>
          <a:ext cx="2629800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9800</xdr:colOff>
      <xdr:row>1</xdr:row>
      <xdr:rowOff>37800</xdr:rowOff>
    </xdr:from>
    <xdr:to>
      <xdr:col>10</xdr:col>
      <xdr:colOff>633960</xdr:colOff>
      <xdr:row>2</xdr:row>
      <xdr:rowOff>95400</xdr:rowOff>
    </xdr:to>
    <xdr:sp>
      <xdr:nvSpPr>
        <xdr:cNvPr id="23" name="Text Box 14"/>
        <xdr:cNvSpPr/>
      </xdr:nvSpPr>
      <xdr:spPr>
        <a:xfrm>
          <a:off x="1158840" y="199800"/>
          <a:ext cx="7724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Transport públic urbà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6</xdr:row>
      <xdr:rowOff>133560</xdr:rowOff>
    </xdr:from>
    <xdr:to>
      <xdr:col>4</xdr:col>
      <xdr:colOff>71280</xdr:colOff>
      <xdr:row>58</xdr:row>
      <xdr:rowOff>66600</xdr:rowOff>
    </xdr:to>
    <xdr:graphicFrame>
      <xdr:nvGraphicFramePr>
        <xdr:cNvPr id="24" name="Chart 6"/>
        <xdr:cNvGraphicFramePr/>
      </xdr:nvGraphicFramePr>
      <xdr:xfrm>
        <a:off x="844560" y="8296560"/>
        <a:ext cx="291852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68000</xdr:colOff>
      <xdr:row>47</xdr:row>
      <xdr:rowOff>133200</xdr:rowOff>
    </xdr:from>
    <xdr:to>
      <xdr:col>3</xdr:col>
      <xdr:colOff>594000</xdr:colOff>
      <xdr:row>56</xdr:row>
      <xdr:rowOff>66240</xdr:rowOff>
    </xdr:to>
    <xdr:graphicFrame>
      <xdr:nvGraphicFramePr>
        <xdr:cNvPr id="25" name="Chart 7"/>
        <xdr:cNvGraphicFramePr/>
      </xdr:nvGraphicFramePr>
      <xdr:xfrm>
        <a:off x="2172600" y="8458200"/>
        <a:ext cx="143964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1</xdr:col>
      <xdr:colOff>504360</xdr:colOff>
      <xdr:row>5</xdr:row>
      <xdr:rowOff>19080</xdr:rowOff>
    </xdr:to>
    <xdr:pic>
      <xdr:nvPicPr>
        <xdr:cNvPr id="26" name="Picture 445" descr="Z:\document\Comissions\Energia\Pacte d'Alcaldes\material_comunicacio_pacte\logo_ca.jpg"/>
        <xdr:cNvPicPr/>
      </xdr:nvPicPr>
      <xdr:blipFill>
        <a:blip r:embed="rId3"/>
        <a:stretch/>
      </xdr:blipFill>
      <xdr:spPr>
        <a:xfrm>
          <a:off x="0" y="9360"/>
          <a:ext cx="13089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2480</xdr:colOff>
      <xdr:row>0</xdr:row>
      <xdr:rowOff>9360</xdr:rowOff>
    </xdr:from>
    <xdr:to>
      <xdr:col>30</xdr:col>
      <xdr:colOff>533520</xdr:colOff>
      <xdr:row>4</xdr:row>
      <xdr:rowOff>162000</xdr:rowOff>
    </xdr:to>
    <xdr:pic>
      <xdr:nvPicPr>
        <xdr:cNvPr id="27" name="Image 14" descr=""/>
        <xdr:cNvPicPr/>
      </xdr:nvPicPr>
      <xdr:blipFill>
        <a:blip r:embed="rId4"/>
        <a:srcRect l="8672" t="25443" r="66125" b="17823"/>
        <a:stretch/>
      </xdr:blipFill>
      <xdr:spPr>
        <a:xfrm>
          <a:off x="1297080" y="9360"/>
          <a:ext cx="247240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3320</xdr:colOff>
      <xdr:row>1</xdr:row>
      <xdr:rowOff>28440</xdr:rowOff>
    </xdr:from>
    <xdr:to>
      <xdr:col>9</xdr:col>
      <xdr:colOff>946800</xdr:colOff>
      <xdr:row>2</xdr:row>
      <xdr:rowOff>86040</xdr:rowOff>
    </xdr:to>
    <xdr:sp>
      <xdr:nvSpPr>
        <xdr:cNvPr id="28" name="Text Box 14"/>
        <xdr:cNvSpPr/>
      </xdr:nvSpPr>
      <xdr:spPr>
        <a:xfrm>
          <a:off x="1357920" y="190440"/>
          <a:ext cx="7243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Total àmbit Ajunta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2920</xdr:colOff>
      <xdr:row>58</xdr:row>
      <xdr:rowOff>56880</xdr:rowOff>
    </xdr:from>
    <xdr:to>
      <xdr:col>4</xdr:col>
      <xdr:colOff>302040</xdr:colOff>
      <xdr:row>72</xdr:row>
      <xdr:rowOff>114480</xdr:rowOff>
    </xdr:to>
    <xdr:graphicFrame>
      <xdr:nvGraphicFramePr>
        <xdr:cNvPr id="29" name="Chart 72"/>
        <xdr:cNvGraphicFramePr/>
      </xdr:nvGraphicFramePr>
      <xdr:xfrm>
        <a:off x="502920" y="10162800"/>
        <a:ext cx="349092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277640</xdr:colOff>
      <xdr:row>58</xdr:row>
      <xdr:rowOff>95760</xdr:rowOff>
    </xdr:from>
    <xdr:to>
      <xdr:col>4</xdr:col>
      <xdr:colOff>493200</xdr:colOff>
      <xdr:row>67</xdr:row>
      <xdr:rowOff>114480</xdr:rowOff>
    </xdr:to>
    <xdr:graphicFrame>
      <xdr:nvGraphicFramePr>
        <xdr:cNvPr id="30" name="Chart 286"/>
        <xdr:cNvGraphicFramePr/>
      </xdr:nvGraphicFramePr>
      <xdr:xfrm>
        <a:off x="2082240" y="10201680"/>
        <a:ext cx="2102760" cy="14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</xdr:col>
      <xdr:colOff>633960</xdr:colOff>
      <xdr:row>5</xdr:row>
      <xdr:rowOff>28440</xdr:rowOff>
    </xdr:to>
    <xdr:pic>
      <xdr:nvPicPr>
        <xdr:cNvPr id="31" name="Picture 445" descr="Z:\document\Comissions\Energia\Pacte d'Alcaldes\material_comunicacio_pacte\logo_ca.jpg"/>
        <xdr:cNvPicPr/>
      </xdr:nvPicPr>
      <xdr:blipFill>
        <a:blip r:embed="rId1"/>
        <a:stretch/>
      </xdr:blipFill>
      <xdr:spPr>
        <a:xfrm>
          <a:off x="0" y="19080"/>
          <a:ext cx="143856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0</xdr:row>
      <xdr:rowOff>9360</xdr:rowOff>
    </xdr:from>
    <xdr:to>
      <xdr:col>31</xdr:col>
      <xdr:colOff>312840</xdr:colOff>
      <xdr:row>4</xdr:row>
      <xdr:rowOff>162000</xdr:rowOff>
    </xdr:to>
    <xdr:pic>
      <xdr:nvPicPr>
        <xdr:cNvPr id="32" name="Image 14" descr=""/>
        <xdr:cNvPicPr/>
      </xdr:nvPicPr>
      <xdr:blipFill>
        <a:blip r:embed="rId2"/>
        <a:srcRect l="8672" t="25443" r="66125" b="17823"/>
        <a:stretch/>
      </xdr:blipFill>
      <xdr:spPr>
        <a:xfrm>
          <a:off x="1418040" y="9360"/>
          <a:ext cx="2561040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3720</xdr:colOff>
      <xdr:row>1</xdr:row>
      <xdr:rowOff>37800</xdr:rowOff>
    </xdr:from>
    <xdr:to>
      <xdr:col>11</xdr:col>
      <xdr:colOff>624960</xdr:colOff>
      <xdr:row>2</xdr:row>
      <xdr:rowOff>95400</xdr:rowOff>
    </xdr:to>
    <xdr:sp>
      <xdr:nvSpPr>
        <xdr:cNvPr id="33" name="Text Box 14"/>
        <xdr:cNvSpPr/>
      </xdr:nvSpPr>
      <xdr:spPr>
        <a:xfrm>
          <a:off x="1498320" y="199800"/>
          <a:ext cx="9035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Factor de conversió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9.7"/>
    <col collapsed="false" customWidth="true" hidden="false" outlineLevel="0" max="3" min="3" style="0" width="18.85"/>
    <col collapsed="false" customWidth="true" hidden="false" outlineLevel="0" max="4" min="4" style="0" width="19.56"/>
    <col collapsed="false" customWidth="true" hidden="false" outlineLevel="0" max="5" min="5" style="0" width="17.28"/>
    <col collapsed="false" customWidth="true" hidden="false" outlineLevel="0" max="6" min="6" style="0" width="11.56"/>
  </cols>
  <sheetData>
    <row r="2" customFormat="false" ht="30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1</v>
      </c>
      <c r="B5" s="4" t="n">
        <v>6000</v>
      </c>
    </row>
    <row r="6" customFormat="false" ht="12.75" hidden="false" customHeight="false" outlineLevel="0" collapsed="false">
      <c r="A6" s="3" t="s">
        <v>2</v>
      </c>
      <c r="B6" s="4" t="n">
        <v>6500</v>
      </c>
    </row>
    <row r="8" customFormat="false" ht="12.75" hidden="false" customHeight="false" outlineLevel="0" collapsed="false">
      <c r="A8" s="5" t="s">
        <v>3</v>
      </c>
      <c r="B8" s="5"/>
      <c r="C8" s="5"/>
      <c r="D8" s="5"/>
      <c r="E8" s="5"/>
    </row>
    <row r="9" customFormat="false" ht="12.75" hidden="false" customHeight="false" outlineLevel="0" collapsed="false">
      <c r="A9" s="6" t="s">
        <v>4</v>
      </c>
      <c r="B9" s="7"/>
      <c r="C9" s="7"/>
      <c r="D9" s="7"/>
      <c r="E9" s="7"/>
    </row>
    <row r="10" customFormat="false" ht="12.75" hidden="false" customHeight="false" outlineLevel="0" collapsed="false">
      <c r="B10" s="8" t="s">
        <v>5</v>
      </c>
      <c r="C10" s="8" t="s">
        <v>6</v>
      </c>
      <c r="D10" s="8" t="s">
        <v>7</v>
      </c>
      <c r="E10" s="8" t="s">
        <v>8</v>
      </c>
    </row>
    <row r="11" customFormat="false" ht="12.75" hidden="false" customHeight="false" outlineLevel="0" collapsed="false">
      <c r="A11" s="9" t="s">
        <v>9</v>
      </c>
      <c r="B11" s="10" t="n">
        <v>7980.454</v>
      </c>
      <c r="C11" s="10" t="n">
        <v>9372.606</v>
      </c>
      <c r="D11" s="10"/>
      <c r="E11" s="10" t="n">
        <f aca="false">B11+C11+D11</f>
        <v>17353.06</v>
      </c>
    </row>
    <row r="12" customFormat="false" ht="12.75" hidden="false" customHeight="false" outlineLevel="0" collapsed="false">
      <c r="A12" s="9" t="s">
        <v>10</v>
      </c>
      <c r="B12" s="10" t="n">
        <v>0</v>
      </c>
      <c r="C12" s="10" t="n">
        <v>0</v>
      </c>
      <c r="D12" s="10"/>
      <c r="E12" s="10" t="n">
        <f aca="false">B12+C12+D12</f>
        <v>0</v>
      </c>
    </row>
    <row r="13" customFormat="false" ht="12.75" hidden="false" customHeight="false" outlineLevel="0" collapsed="false">
      <c r="A13" s="9" t="s">
        <v>11</v>
      </c>
      <c r="B13" s="10" t="n">
        <v>2231.81846433362</v>
      </c>
      <c r="C13" s="10" t="n">
        <v>7382.39583205046</v>
      </c>
      <c r="D13" s="10"/>
      <c r="E13" s="10" t="n">
        <f aca="false">B13+C13+D13</f>
        <v>9614.21429638408</v>
      </c>
    </row>
    <row r="14" customFormat="false" ht="12.75" hidden="false" customHeight="false" outlineLevel="0" collapsed="false">
      <c r="A14" s="9" t="s">
        <v>12</v>
      </c>
      <c r="B14" s="10" t="n">
        <v>799.281126506787</v>
      </c>
      <c r="C14" s="10" t="n">
        <v>3579.46600756202</v>
      </c>
      <c r="D14" s="10"/>
      <c r="E14" s="10" t="n">
        <f aca="false">B14+C14+D14</f>
        <v>4378.74713406881</v>
      </c>
    </row>
    <row r="15" customFormat="false" ht="12.75" hidden="false" customHeight="false" outlineLevel="0" collapsed="false">
      <c r="A15" s="9" t="s">
        <v>13</v>
      </c>
      <c r="B15" s="10" t="n">
        <v>0</v>
      </c>
      <c r="C15" s="10" t="n">
        <v>0</v>
      </c>
      <c r="D15" s="10"/>
      <c r="E15" s="10" t="n">
        <f aca="false">B15+C15+D15</f>
        <v>0</v>
      </c>
    </row>
    <row r="16" customFormat="false" ht="12.75" hidden="false" customHeight="false" outlineLevel="0" collapsed="false">
      <c r="A16" s="9" t="s">
        <v>14</v>
      </c>
      <c r="B16" s="10" t="n">
        <v>0</v>
      </c>
      <c r="C16" s="10" t="n">
        <v>0</v>
      </c>
      <c r="D16" s="10"/>
      <c r="E16" s="10" t="n">
        <f aca="false">B16+C16+D16</f>
        <v>0</v>
      </c>
    </row>
    <row r="17" customFormat="false" ht="12.75" hidden="false" customHeight="false" outlineLevel="0" collapsed="false">
      <c r="A17" s="9" t="s">
        <v>15</v>
      </c>
      <c r="B17" s="10" t="n">
        <v>0</v>
      </c>
      <c r="C17" s="10" t="n">
        <v>0</v>
      </c>
      <c r="D17" s="10"/>
      <c r="E17" s="10" t="n">
        <f aca="false">B17+C17+D17</f>
        <v>0</v>
      </c>
    </row>
    <row r="18" customFormat="false" ht="12.75" hidden="false" customHeight="false" outlineLevel="0" collapsed="false">
      <c r="A18" s="6" t="s">
        <v>16</v>
      </c>
      <c r="B18" s="11"/>
      <c r="C18" s="11"/>
      <c r="D18" s="11"/>
      <c r="E18" s="11"/>
    </row>
    <row r="19" customFormat="false" ht="12.75" hidden="false" customHeight="false" outlineLevel="0" collapsed="false">
      <c r="A19" s="9" t="s">
        <v>17</v>
      </c>
      <c r="B19" s="10"/>
      <c r="C19" s="10"/>
      <c r="D19" s="10" t="n">
        <v>9614.22451582916</v>
      </c>
      <c r="E19" s="10" t="n">
        <f aca="false">B19+C19+D19</f>
        <v>9614.22451582916</v>
      </c>
      <c r="F19" s="10"/>
    </row>
    <row r="20" customFormat="false" ht="12.75" hidden="false" customHeight="false" outlineLevel="0" collapsed="false">
      <c r="A20" s="9" t="s">
        <v>18</v>
      </c>
      <c r="B20" s="10"/>
      <c r="C20" s="10"/>
      <c r="D20" s="10" t="n">
        <v>47207.4134003475</v>
      </c>
      <c r="E20" s="10" t="n">
        <f aca="false">B20+C20+D20</f>
        <v>47207.4134003475</v>
      </c>
    </row>
    <row r="21" customFormat="false" ht="12.75" hidden="false" customHeight="false" outlineLevel="0" collapsed="false">
      <c r="B21" s="10"/>
      <c r="C21" s="10"/>
    </row>
    <row r="22" customFormat="false" ht="14.25" hidden="false" customHeight="false" outlineLevel="0" collapsed="false">
      <c r="A22" s="5" t="s">
        <v>19</v>
      </c>
      <c r="B22" s="5"/>
      <c r="C22" s="5"/>
      <c r="D22" s="5"/>
      <c r="E22" s="5"/>
    </row>
    <row r="23" customFormat="false" ht="12.75" hidden="false" customHeight="false" outlineLevel="0" collapsed="false">
      <c r="A23" s="6" t="s">
        <v>20</v>
      </c>
      <c r="B23" s="6"/>
      <c r="C23" s="6"/>
      <c r="D23" s="6"/>
      <c r="E23" s="6"/>
    </row>
    <row r="24" customFormat="false" ht="12.75" hidden="false" customHeight="false" outlineLevel="0" collapsed="false">
      <c r="B24" s="8" t="s">
        <v>5</v>
      </c>
      <c r="C24" s="8" t="s">
        <v>6</v>
      </c>
      <c r="D24" s="8" t="s">
        <v>21</v>
      </c>
      <c r="E24" s="8" t="s">
        <v>8</v>
      </c>
      <c r="F24" s="12"/>
      <c r="G24" s="8"/>
      <c r="H24" s="8"/>
    </row>
    <row r="25" customFormat="false" ht="12.75" hidden="false" customHeight="false" outlineLevel="0" collapsed="false">
      <c r="A25" s="9" t="s">
        <v>9</v>
      </c>
      <c r="B25" s="10" t="n">
        <v>3838.6</v>
      </c>
      <c r="C25" s="10" t="n">
        <v>4508.22</v>
      </c>
      <c r="D25" s="10"/>
      <c r="E25" s="10" t="n">
        <f aca="false">B25+C25+D25</f>
        <v>8346.82</v>
      </c>
      <c r="F25" s="10"/>
    </row>
    <row r="26" customFormat="false" ht="12.75" hidden="false" customHeight="false" outlineLevel="0" collapsed="false">
      <c r="A26" s="9" t="s">
        <v>10</v>
      </c>
      <c r="B26" s="10" t="n">
        <v>0</v>
      </c>
      <c r="C26" s="10" t="n">
        <v>0</v>
      </c>
      <c r="D26" s="10"/>
      <c r="E26" s="10" t="n">
        <f aca="false">B26+C26+D26</f>
        <v>0</v>
      </c>
      <c r="F26" s="10"/>
      <c r="I26" s="10"/>
    </row>
    <row r="27" customFormat="false" ht="12.75" hidden="false" customHeight="false" outlineLevel="0" collapsed="false">
      <c r="A27" s="9" t="s">
        <v>11</v>
      </c>
      <c r="B27" s="10" t="n">
        <v>595.9</v>
      </c>
      <c r="C27" s="10" t="n">
        <v>1971.1</v>
      </c>
      <c r="D27" s="10"/>
      <c r="E27" s="10" t="n">
        <f aca="false">B27+C27+D27</f>
        <v>2567</v>
      </c>
      <c r="F27" s="10"/>
    </row>
    <row r="28" customFormat="false" ht="12.75" hidden="false" customHeight="false" outlineLevel="0" collapsed="false">
      <c r="A28" s="9" t="s">
        <v>12</v>
      </c>
      <c r="B28" s="10" t="n">
        <v>181.44</v>
      </c>
      <c r="C28" s="10" t="n">
        <v>812.54</v>
      </c>
      <c r="D28" s="10"/>
      <c r="E28" s="10" t="n">
        <f aca="false">B28+C28+D28</f>
        <v>993.98</v>
      </c>
      <c r="F28" s="10"/>
    </row>
    <row r="29" customFormat="false" ht="12.75" hidden="false" customHeight="false" outlineLevel="0" collapsed="false">
      <c r="A29" s="13" t="s">
        <v>22</v>
      </c>
      <c r="B29" s="10"/>
      <c r="C29" s="10"/>
      <c r="D29" s="10" t="n">
        <v>14998.32</v>
      </c>
      <c r="E29" s="10" t="n">
        <f aca="false">B29+C29+D29</f>
        <v>14998.32</v>
      </c>
      <c r="F29" s="10"/>
    </row>
    <row r="30" customFormat="false" ht="12.75" hidden="false" customHeight="false" outlineLevel="0" collapsed="false">
      <c r="A30" s="13" t="s">
        <v>23</v>
      </c>
      <c r="B30" s="10"/>
      <c r="C30" s="10"/>
      <c r="D30" s="10" t="n">
        <v>2129.84</v>
      </c>
      <c r="E30" s="10" t="n">
        <f aca="false">B30+C30+D30</f>
        <v>2129.84</v>
      </c>
      <c r="F30" s="10"/>
    </row>
    <row r="31" customFormat="false" ht="12.75" hidden="false" customHeight="false" outlineLevel="0" collapsed="false">
      <c r="A31" s="14" t="s">
        <v>24</v>
      </c>
      <c r="B31" s="15"/>
      <c r="C31" s="15"/>
      <c r="D31" s="16"/>
      <c r="E31" s="16" t="n">
        <f aca="false">E25+E26+E27+E28+E29+E30</f>
        <v>29035.96</v>
      </c>
      <c r="F31" s="10"/>
    </row>
    <row r="32" customFormat="false" ht="12.75" hidden="false" customHeight="false" outlineLevel="0" collapsed="false">
      <c r="A32" s="17" t="s">
        <v>25</v>
      </c>
      <c r="D32" s="18"/>
      <c r="E32" s="10" t="n">
        <f aca="false">E31/B5</f>
        <v>4.83932666666667</v>
      </c>
      <c r="F32" s="10"/>
    </row>
    <row r="33" customFormat="false" ht="12.75" hidden="false" customHeight="false" outlineLevel="0" collapsed="false">
      <c r="A33" s="19"/>
      <c r="D33" s="18"/>
    </row>
    <row r="34" customFormat="false" ht="12.75" hidden="false" customHeight="false" outlineLevel="0" collapsed="false">
      <c r="A34" s="5" t="s">
        <v>26</v>
      </c>
      <c r="B34" s="5"/>
      <c r="C34" s="5"/>
      <c r="D34" s="5"/>
      <c r="E34" s="5"/>
    </row>
    <row r="35" customFormat="false" ht="12.75" hidden="false" customHeight="false" outlineLevel="0" collapsed="false">
      <c r="A35" s="19"/>
      <c r="D35" s="18"/>
    </row>
    <row r="36" customFormat="false" ht="12.75" hidden="false" customHeight="false" outlineLevel="0" collapsed="false">
      <c r="A36" s="0" t="s">
        <v>27</v>
      </c>
      <c r="B36" s="10" t="n">
        <f aca="false">B25+B26+B27+B28-'Total àmbit Ajuntament'!E14-'Total àmbit Ajuntament'!E22</f>
        <v>3678.34084193</v>
      </c>
      <c r="C36" s="10"/>
    </row>
    <row r="37" customFormat="false" ht="12.75" hidden="false" customHeight="false" outlineLevel="0" collapsed="false">
      <c r="A37" s="0" t="s">
        <v>6</v>
      </c>
      <c r="B37" s="10" t="n">
        <f aca="false">C25+C26+C27+C28</f>
        <v>7291.86</v>
      </c>
    </row>
    <row r="38" customFormat="false" ht="12.75" hidden="false" customHeight="false" outlineLevel="0" collapsed="false">
      <c r="A38" s="0" t="s">
        <v>28</v>
      </c>
      <c r="B38" s="10" t="n">
        <f aca="false">E29-'Flota municipal'!E11-'Flota municipal'!E14</f>
        <v>14902.263533856</v>
      </c>
    </row>
    <row r="39" customFormat="false" ht="12.75" hidden="false" customHeight="false" outlineLevel="0" collapsed="false">
      <c r="A39" s="0" t="s">
        <v>29</v>
      </c>
      <c r="B39" s="10" t="n">
        <f aca="false">'Total àmbit Ajuntament'!E30</f>
        <v>1128.845624214</v>
      </c>
    </row>
    <row r="40" customFormat="false" ht="12.75" hidden="false" customHeight="false" outlineLevel="0" collapsed="false">
      <c r="A40" s="3" t="s">
        <v>23</v>
      </c>
      <c r="B40" s="10" t="n">
        <f aca="false">D30</f>
        <v>2129.84</v>
      </c>
      <c r="D40" s="10"/>
    </row>
    <row r="41" customFormat="false" ht="12.75" hidden="false" customHeight="false" outlineLevel="0" collapsed="false">
      <c r="A41" s="14" t="s">
        <v>24</v>
      </c>
      <c r="B41" s="16" t="n">
        <f aca="false">SUM(B36:B40)</f>
        <v>29131.15</v>
      </c>
      <c r="D41" s="10"/>
    </row>
    <row r="42" customFormat="false" ht="12.75" hidden="false" customHeight="false" outlineLevel="0" collapsed="false">
      <c r="B42" s="10"/>
    </row>
    <row r="57" customFormat="false" ht="12.75" hidden="false" customHeight="false" outlineLevel="0" collapsed="false">
      <c r="A57" s="7" t="s">
        <v>30</v>
      </c>
      <c r="B57" s="7"/>
      <c r="C57" s="7"/>
      <c r="D57" s="7"/>
      <c r="E57" s="7"/>
      <c r="F57" s="7"/>
    </row>
    <row r="58" customFormat="false" ht="12.75" hidden="false" customHeight="false" outlineLevel="0" collapsed="false">
      <c r="A58" s="13" t="s">
        <v>31</v>
      </c>
    </row>
    <row r="59" customFormat="false" ht="12.75" hidden="false" customHeight="false" outlineLevel="0" collapsed="false">
      <c r="A59" s="2"/>
      <c r="B59" s="20" t="s">
        <v>32</v>
      </c>
      <c r="C59" s="20" t="s">
        <v>6</v>
      </c>
      <c r="E59" s="9"/>
      <c r="F59" s="9"/>
    </row>
    <row r="60" customFormat="false" ht="12.75" hidden="false" customHeight="false" outlineLevel="0" collapsed="false">
      <c r="A60" s="9" t="s">
        <v>9</v>
      </c>
      <c r="B60" s="10" t="n">
        <f aca="false">B11-'Total àmbit Ajuntament'!C15-'Total àmbit Ajuntament'!C23</f>
        <v>6383.20153</v>
      </c>
      <c r="C60" s="10" t="n">
        <f aca="false">C11</f>
        <v>9372.606</v>
      </c>
    </row>
    <row r="61" customFormat="false" ht="12.75" hidden="false" customHeight="false" outlineLevel="0" collapsed="false">
      <c r="A61" s="9" t="s">
        <v>10</v>
      </c>
      <c r="B61" s="10" t="n">
        <f aca="false">B12</f>
        <v>0</v>
      </c>
      <c r="C61" s="10" t="n">
        <f aca="false">C12</f>
        <v>0</v>
      </c>
    </row>
    <row r="62" customFormat="false" ht="12.75" hidden="false" customHeight="false" outlineLevel="0" collapsed="false">
      <c r="A62" s="9" t="s">
        <v>33</v>
      </c>
      <c r="B62" s="21" t="n">
        <f aca="false">B13-'Total àmbit Ajuntament'!C16</f>
        <v>1597.65846433362</v>
      </c>
      <c r="C62" s="10" t="n">
        <f aca="false">C13</f>
        <v>7382.39583205046</v>
      </c>
    </row>
    <row r="63" customFormat="false" ht="12.75" hidden="false" customHeight="false" outlineLevel="0" collapsed="false">
      <c r="A63" s="9" t="s">
        <v>12</v>
      </c>
      <c r="B63" s="10" t="n">
        <f aca="false">B14-'Total àmbit Ajuntament'!C18</f>
        <v>799.281126506787</v>
      </c>
      <c r="C63" s="10" t="n">
        <f aca="false">C14</f>
        <v>3579.46600756202</v>
      </c>
    </row>
    <row r="64" customFormat="false" ht="12.75" hidden="false" customHeight="false" outlineLevel="0" collapsed="false">
      <c r="A64" s="9" t="s">
        <v>13</v>
      </c>
      <c r="B64" s="10" t="n">
        <f aca="false">B15-'Total àmbit Ajuntament'!C19</f>
        <v>0</v>
      </c>
      <c r="C64" s="10" t="n">
        <f aca="false">C15</f>
        <v>0</v>
      </c>
      <c r="D64" s="10"/>
    </row>
    <row r="65" customFormat="false" ht="12.75" hidden="false" customHeight="false" outlineLevel="0" collapsed="false">
      <c r="A65" s="9" t="s">
        <v>34</v>
      </c>
      <c r="B65" s="10" t="n">
        <f aca="false">B16</f>
        <v>0</v>
      </c>
      <c r="C65" s="10" t="n">
        <f aca="false">C16</f>
        <v>0</v>
      </c>
      <c r="D65" s="10"/>
    </row>
    <row r="66" customFormat="false" ht="12.75" hidden="false" customHeight="false" outlineLevel="0" collapsed="false">
      <c r="A66" s="9" t="s">
        <v>35</v>
      </c>
      <c r="B66" s="10" t="n">
        <f aca="false">B17</f>
        <v>0</v>
      </c>
      <c r="C66" s="10" t="n">
        <f aca="false">C17</f>
        <v>0</v>
      </c>
      <c r="F66" s="10"/>
    </row>
    <row r="67" customFormat="false" ht="12.75" hidden="false" customHeight="false" outlineLevel="0" collapsed="false">
      <c r="A67" s="9"/>
      <c r="E67" s="10"/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D157"/>
  <sheetViews>
    <sheetView showFormulas="false" showGridLines="true" showRowColHeaders="true" showZeros="true" rightToLeft="false" tabSelected="false" showOutlineSymbols="true" defaultGridColor="true" view="normal" topLeftCell="A28" colorId="64" zoomScale="86" zoomScaleNormal="86" zoomScalePageLayoutView="100" workbookViewId="0">
      <selection pane="top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42"/>
    <col collapsed="false" customWidth="true" hidden="false" outlineLevel="0" max="3" min="3" style="0" width="17.56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1.99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2" min="12" style="0" width="13.14"/>
    <col collapsed="false" customWidth="true" hidden="false" outlineLevel="0" max="13" min="13" style="0" width="10.71"/>
    <col collapsed="false" customWidth="true" hidden="false" outlineLevel="0" max="14" min="14" style="0" width="12.99"/>
    <col collapsed="false" customWidth="true" hidden="false" outlineLevel="0" max="15" min="15" style="0" width="12.7"/>
    <col collapsed="false" customWidth="true" hidden="false" outlineLevel="0" max="16" min="16" style="0" width="11.13"/>
    <col collapsed="false" customWidth="true" hidden="false" outlineLevel="0" max="18" min="18" style="0" width="14.14"/>
    <col collapsed="false" customWidth="true" hidden="false" outlineLevel="0" max="19" min="19" style="0" width="13.28"/>
    <col collapsed="false" customWidth="true" hidden="false" outlineLevel="0" max="22" min="22" style="0" width="12.42"/>
  </cols>
  <sheetData>
    <row r="6" customFormat="false" ht="12.75" hidden="false" customHeight="false" outlineLevel="0" collapsed="false">
      <c r="B6" s="22"/>
    </row>
    <row r="7" customFormat="false" ht="28.5" hidden="false" customHeight="true" outlineLevel="0" collapsed="false">
      <c r="B7" s="23"/>
      <c r="C7" s="24" t="n">
        <v>2005</v>
      </c>
      <c r="D7" s="24" t="n">
        <v>2012</v>
      </c>
      <c r="F7" s="25" t="s">
        <v>36</v>
      </c>
      <c r="G7" s="25"/>
      <c r="H7" s="26" t="s">
        <v>37</v>
      </c>
      <c r="I7" s="26"/>
      <c r="J7" s="26" t="s">
        <v>38</v>
      </c>
      <c r="K7" s="26"/>
    </row>
    <row r="8" customFormat="false" ht="13.5" hidden="false" customHeight="false" outlineLevel="0" collapsed="false">
      <c r="B8" s="27" t="s">
        <v>39</v>
      </c>
      <c r="C8" s="28" t="n">
        <f aca="false">IRE_municipi!B5</f>
        <v>6000</v>
      </c>
      <c r="D8" s="28" t="n">
        <f aca="false">IRE_municipi!B6</f>
        <v>6500</v>
      </c>
      <c r="E8" s="29"/>
      <c r="F8" s="30" t="n">
        <v>2005</v>
      </c>
      <c r="G8" s="30" t="n">
        <v>2012</v>
      </c>
      <c r="H8" s="30" t="n">
        <v>2005</v>
      </c>
      <c r="I8" s="30" t="n">
        <v>2012</v>
      </c>
      <c r="J8" s="30" t="n">
        <v>2005</v>
      </c>
      <c r="K8" s="30" t="n">
        <v>2012</v>
      </c>
    </row>
    <row r="9" customFormat="false" ht="37.5" hidden="false" customHeight="true" outlineLevel="0" collapsed="false">
      <c r="B9" s="31" t="s">
        <v>40</v>
      </c>
      <c r="C9" s="32" t="n">
        <v>17</v>
      </c>
      <c r="D9" s="28" t="n">
        <v>19</v>
      </c>
      <c r="E9" s="33" t="s">
        <v>8</v>
      </c>
      <c r="F9" s="34" t="n">
        <f aca="false">Q52</f>
        <v>1519.455</v>
      </c>
      <c r="G9" s="34" t="n">
        <f aca="false">R52</f>
        <v>1828.261</v>
      </c>
      <c r="H9" s="34" t="n">
        <f aca="false">Q67</f>
        <v>591.876815</v>
      </c>
      <c r="I9" s="34" t="n">
        <f aca="false">R67</f>
        <v>554.898826663165</v>
      </c>
      <c r="J9" s="35" t="n">
        <f aca="false">Q100</f>
        <v>0.0986461358333333</v>
      </c>
      <c r="K9" s="35" t="n">
        <f aca="false">R100</f>
        <v>0.0853690502558715</v>
      </c>
    </row>
    <row r="10" customFormat="false" ht="14.25" hidden="false" customHeight="true" outlineLevel="0" collapsed="false"/>
    <row r="11" customFormat="false" ht="16.5" hidden="false" customHeight="true" outlineLevel="0" collapsed="false">
      <c r="B11" s="36" t="s">
        <v>41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</row>
    <row r="12" customFormat="false" ht="11.25" hidden="false" customHeight="true" outlineLevel="0" collapsed="false"/>
    <row r="13" customFormat="false" ht="13.5" hidden="false" customHeight="false" outlineLevel="0" collapsed="false">
      <c r="B13" s="38"/>
      <c r="C13" s="39"/>
      <c r="D13" s="25" t="s">
        <v>42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</row>
    <row r="14" customFormat="false" ht="13.5" hidden="false" customHeight="false" outlineLevel="0" collapsed="false">
      <c r="B14" s="40"/>
      <c r="C14" s="40"/>
      <c r="D14" s="41" t="s">
        <v>9</v>
      </c>
      <c r="E14" s="41"/>
      <c r="F14" s="41" t="s">
        <v>11</v>
      </c>
      <c r="G14" s="41"/>
      <c r="H14" s="41" t="s">
        <v>10</v>
      </c>
      <c r="I14" s="41"/>
      <c r="J14" s="41" t="s">
        <v>12</v>
      </c>
      <c r="K14" s="41"/>
      <c r="L14" s="41" t="s">
        <v>13</v>
      </c>
      <c r="M14" s="41"/>
      <c r="N14" s="41" t="s">
        <v>34</v>
      </c>
      <c r="O14" s="41"/>
      <c r="P14" s="41" t="s">
        <v>35</v>
      </c>
      <c r="Q14" s="41"/>
      <c r="R14" s="41" t="s">
        <v>43</v>
      </c>
      <c r="S14" s="41"/>
    </row>
    <row r="15" customFormat="false" ht="13.5" hidden="false" customHeight="false" outlineLevel="0" collapsed="false">
      <c r="B15" s="42" t="s">
        <v>44</v>
      </c>
      <c r="C15" s="42" t="s">
        <v>45</v>
      </c>
      <c r="D15" s="43" t="n">
        <v>2005</v>
      </c>
      <c r="E15" s="43" t="n">
        <v>2012</v>
      </c>
      <c r="F15" s="43" t="n">
        <v>2005</v>
      </c>
      <c r="G15" s="43" t="n">
        <v>2012</v>
      </c>
      <c r="H15" s="43" t="n">
        <v>2005</v>
      </c>
      <c r="I15" s="43" t="n">
        <v>2012</v>
      </c>
      <c r="J15" s="43" t="n">
        <v>2005</v>
      </c>
      <c r="K15" s="43" t="n">
        <v>2012</v>
      </c>
      <c r="L15" s="43" t="n">
        <v>2005</v>
      </c>
      <c r="M15" s="43" t="n">
        <v>2012</v>
      </c>
      <c r="N15" s="43" t="n">
        <v>2005</v>
      </c>
      <c r="O15" s="43" t="n">
        <v>2012</v>
      </c>
      <c r="P15" s="43" t="n">
        <v>2005</v>
      </c>
      <c r="Q15" s="43" t="n">
        <v>2012</v>
      </c>
      <c r="R15" s="44" t="n">
        <v>2005</v>
      </c>
      <c r="S15" s="44" t="n">
        <v>2012</v>
      </c>
    </row>
    <row r="16" customFormat="false" ht="12.75" hidden="false" customHeight="false" outlineLevel="0" collapsed="false">
      <c r="B16" s="40" t="s">
        <v>46</v>
      </c>
      <c r="C16" s="40" t="s">
        <v>47</v>
      </c>
      <c r="D16" s="45" t="n">
        <f aca="false">36008.8</f>
        <v>36008.8</v>
      </c>
      <c r="E16" s="45" t="n">
        <v>38402.4</v>
      </c>
      <c r="F16" s="45" t="n">
        <v>46672</v>
      </c>
      <c r="G16" s="45" t="n">
        <v>4880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46" t="n">
        <f aca="false">D16+F16+H16+J16+L16+N16+P16</f>
        <v>82680.8</v>
      </c>
      <c r="S16" s="46" t="n">
        <f aca="false">E16+G16+I16+K16+M16+O16+Q16</f>
        <v>87202.4</v>
      </c>
    </row>
    <row r="17" customFormat="false" ht="12.75" hidden="false" customHeight="false" outlineLevel="0" collapsed="false">
      <c r="B17" s="40" t="s">
        <v>48</v>
      </c>
      <c r="C17" s="40" t="s">
        <v>47</v>
      </c>
      <c r="D17" s="45" t="n">
        <v>29128</v>
      </c>
      <c r="E17" s="45" t="n">
        <v>22203</v>
      </c>
      <c r="F17" s="45" t="n">
        <v>0</v>
      </c>
      <c r="G17" s="45" t="n">
        <v>1746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6" t="n">
        <f aca="false">D17+F17+H17+J17+L17+N17+P17</f>
        <v>29128</v>
      </c>
      <c r="S17" s="46" t="n">
        <f aca="false">E17+G17+I17+K17+M17+O17+Q17</f>
        <v>39663</v>
      </c>
    </row>
    <row r="18" customFormat="false" ht="12.75" hidden="false" customHeight="false" outlineLevel="0" collapsed="false">
      <c r="B18" s="40" t="s">
        <v>49</v>
      </c>
      <c r="C18" s="40" t="s">
        <v>50</v>
      </c>
      <c r="D18" s="45" t="n">
        <v>0</v>
      </c>
      <c r="E18" s="45" t="n">
        <v>5904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6" t="n">
        <f aca="false">D18+F18+H18+J18+L18+N18+P18</f>
        <v>0</v>
      </c>
      <c r="S18" s="46" t="n">
        <f aca="false">E18+G18+I18+K18+M18+O18+Q18</f>
        <v>5904</v>
      </c>
    </row>
    <row r="19" customFormat="false" ht="12.75" hidden="false" customHeight="false" outlineLevel="0" collapsed="false">
      <c r="B19" s="40" t="s">
        <v>51</v>
      </c>
      <c r="C19" s="40" t="s">
        <v>50</v>
      </c>
      <c r="D19" s="45" t="n">
        <v>0</v>
      </c>
      <c r="E19" s="45" t="n">
        <v>877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6" t="n">
        <f aca="false">D19+F19+H19+J19+L19+N19+P19</f>
        <v>0</v>
      </c>
      <c r="S19" s="46" t="n">
        <f aca="false">E19+G19+I19+K19+M19+O19+Q19</f>
        <v>877</v>
      </c>
    </row>
    <row r="20" customFormat="false" ht="12.75" hidden="false" customHeight="false" outlineLevel="0" collapsed="false">
      <c r="B20" s="40" t="s">
        <v>52</v>
      </c>
      <c r="C20" s="40" t="s">
        <v>50</v>
      </c>
      <c r="D20" s="45" t="n">
        <v>7917</v>
      </c>
      <c r="E20" s="45" t="n">
        <v>11987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6" t="n">
        <f aca="false">D20+F20+H20+J20+L20+N20+P20</f>
        <v>7917</v>
      </c>
      <c r="S20" s="46" t="n">
        <f aca="false">E20+G20+I20+K20+M20+O20+Q20</f>
        <v>11987</v>
      </c>
    </row>
    <row r="21" customFormat="false" ht="12.75" hidden="false" customHeight="false" outlineLevel="0" collapsed="false">
      <c r="B21" s="40" t="s">
        <v>53</v>
      </c>
      <c r="C21" s="40" t="s">
        <v>50</v>
      </c>
      <c r="D21" s="45" t="n">
        <v>511950</v>
      </c>
      <c r="E21" s="45" t="n">
        <v>363607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6" t="n">
        <f aca="false">D21+F21+H21+J21+L21+N21+P21</f>
        <v>511950</v>
      </c>
      <c r="S21" s="46" t="n">
        <f aca="false">E21+G21+I21+K21+M21+O21+Q21</f>
        <v>363607</v>
      </c>
    </row>
    <row r="22" customFormat="false" ht="12.75" hidden="false" customHeight="false" outlineLevel="0" collapsed="false">
      <c r="B22" s="40" t="s">
        <v>54</v>
      </c>
      <c r="C22" s="40" t="s">
        <v>55</v>
      </c>
      <c r="D22" s="45" t="n">
        <v>42651</v>
      </c>
      <c r="E22" s="45" t="n">
        <v>71916</v>
      </c>
      <c r="F22" s="45" t="n">
        <v>150630</v>
      </c>
      <c r="G22" s="45" t="n">
        <v>11500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6" t="n">
        <f aca="false">D22+F22+H22+J22+L22+N22+P22</f>
        <v>193281</v>
      </c>
      <c r="S22" s="46" t="n">
        <f aca="false">E22+G22+I22+K22+M22+O22+Q22</f>
        <v>186916</v>
      </c>
    </row>
    <row r="23" customFormat="false" ht="12.75" hidden="false" customHeight="false" outlineLevel="0" collapsed="false">
      <c r="B23" s="40" t="s">
        <v>56</v>
      </c>
      <c r="C23" s="40" t="s">
        <v>55</v>
      </c>
      <c r="D23" s="45" t="n">
        <v>0</v>
      </c>
      <c r="E23" s="45" t="n">
        <v>1879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7" t="n">
        <v>5500</v>
      </c>
      <c r="P23" s="45" t="n">
        <v>0</v>
      </c>
      <c r="Q23" s="45" t="n">
        <v>0</v>
      </c>
      <c r="R23" s="46" t="n">
        <f aca="false">D23+F23+H23+J23+L23+N23+P23</f>
        <v>0</v>
      </c>
      <c r="S23" s="46" t="n">
        <f aca="false">E23+G23+I23+K23+M23+O23+Q23</f>
        <v>24290</v>
      </c>
    </row>
    <row r="24" customFormat="false" ht="12.75" hidden="false" customHeight="false" outlineLevel="0" collapsed="false">
      <c r="B24" s="40" t="s">
        <v>57</v>
      </c>
      <c r="C24" s="40" t="s">
        <v>58</v>
      </c>
      <c r="D24" s="45" t="n">
        <v>0</v>
      </c>
      <c r="E24" s="45" t="n">
        <v>81417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8" t="n">
        <v>401679</v>
      </c>
      <c r="N24" s="45" t="n">
        <v>0</v>
      </c>
      <c r="O24" s="47" t="n">
        <v>20500</v>
      </c>
      <c r="P24" s="45" t="n">
        <v>0</v>
      </c>
      <c r="Q24" s="45" t="n">
        <v>0</v>
      </c>
      <c r="R24" s="46" t="n">
        <f aca="false">D24+F24+H24+J24+L24+N24+P24</f>
        <v>0</v>
      </c>
      <c r="S24" s="46" t="n">
        <f aca="false">E24+G24+I24+K24+M24+O24+Q24</f>
        <v>503596</v>
      </c>
    </row>
    <row r="25" customFormat="false" ht="12.75" hidden="false" customHeight="false" outlineLevel="0" collapsed="false">
      <c r="B25" s="40" t="s">
        <v>59</v>
      </c>
      <c r="C25" s="40" t="s">
        <v>58</v>
      </c>
      <c r="D25" s="45" t="n">
        <v>94503</v>
      </c>
      <c r="E25" s="45" t="n">
        <v>116315</v>
      </c>
      <c r="F25" s="45" t="n">
        <v>135340</v>
      </c>
      <c r="G25" s="45" t="n">
        <v>614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8" t="n">
        <v>46661</v>
      </c>
      <c r="N25" s="45" t="n">
        <v>6800</v>
      </c>
      <c r="O25" s="45" t="n">
        <v>0</v>
      </c>
      <c r="P25" s="45" t="n">
        <v>0</v>
      </c>
      <c r="Q25" s="45" t="n">
        <v>0</v>
      </c>
      <c r="R25" s="46" t="n">
        <f aca="false">D25+F25+H25+J25+L25+N25+P25</f>
        <v>236643</v>
      </c>
      <c r="S25" s="46" t="n">
        <f aca="false">E25+G25+I25+K25+M25+O25+Q25</f>
        <v>169116</v>
      </c>
    </row>
    <row r="26" customFormat="false" ht="12.75" hidden="false" customHeight="false" outlineLevel="0" collapsed="false">
      <c r="B26" s="40" t="s">
        <v>60</v>
      </c>
      <c r="C26" s="40" t="s">
        <v>58</v>
      </c>
      <c r="D26" s="45" t="n">
        <v>4818</v>
      </c>
      <c r="E26" s="45" t="n">
        <v>56054</v>
      </c>
      <c r="F26" s="45" t="n">
        <v>40040</v>
      </c>
      <c r="G26" s="45" t="n">
        <v>5100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6" t="n">
        <f aca="false">D26+F26+H26+J26+L26+N26+P26</f>
        <v>44858</v>
      </c>
      <c r="S26" s="46" t="n">
        <f aca="false">E26+G26+I26+K26+M26+O26+Q26</f>
        <v>107054</v>
      </c>
    </row>
    <row r="27" customFormat="false" ht="12.75" hidden="false" customHeight="false" outlineLevel="0" collapsed="false">
      <c r="B27" s="40" t="s">
        <v>61</v>
      </c>
      <c r="C27" s="40" t="s">
        <v>62</v>
      </c>
      <c r="D27" s="45" t="n">
        <v>29128</v>
      </c>
      <c r="E27" s="45" t="n">
        <v>10962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6" t="n">
        <f aca="false">D27+F27+H27+J27+L27+N27+P27</f>
        <v>29128</v>
      </c>
      <c r="S27" s="46" t="n">
        <f aca="false">E27+G27+I27+K27+M27+O27+Q27</f>
        <v>10962</v>
      </c>
    </row>
    <row r="28" customFormat="false" ht="12.75" hidden="false" customHeight="false" outlineLevel="0" collapsed="false">
      <c r="B28" s="40" t="s">
        <v>63</v>
      </c>
      <c r="C28" s="40" t="s">
        <v>62</v>
      </c>
      <c r="D28" s="45" t="n">
        <v>1853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6" t="n">
        <f aca="false">D28+F28+H28+J28+L28+N28+P28</f>
        <v>1853</v>
      </c>
      <c r="S28" s="46" t="n">
        <f aca="false">E28+G28+I28+K28+M28+O28+Q28</f>
        <v>0</v>
      </c>
    </row>
    <row r="29" customFormat="false" ht="12.75" hidden="false" customHeight="false" outlineLevel="0" collapsed="false">
      <c r="B29" s="40" t="s">
        <v>64</v>
      </c>
      <c r="C29" s="40" t="s">
        <v>62</v>
      </c>
      <c r="D29" s="45" t="n">
        <v>726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6" t="n">
        <f aca="false">D29+F29+H29+J29+L29+N29+P29</f>
        <v>726</v>
      </c>
      <c r="S29" s="46" t="n">
        <f aca="false">E29+G29+I29+K29+M29+O29+Q29</f>
        <v>0</v>
      </c>
    </row>
    <row r="30" customFormat="false" ht="12.75" hidden="false" customHeight="false" outlineLevel="0" collapsed="false">
      <c r="B30" s="40" t="s">
        <v>65</v>
      </c>
      <c r="C30" s="40" t="s">
        <v>62</v>
      </c>
      <c r="D30" s="45" t="n">
        <v>0</v>
      </c>
      <c r="E30" s="45" t="n">
        <v>237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6" t="n">
        <f aca="false">D30+F30+H30+J30+L30+N30+P30</f>
        <v>0</v>
      </c>
      <c r="S30" s="46" t="n">
        <f aca="false">E30+G30+I30+K30+M30+O30+Q30</f>
        <v>237</v>
      </c>
    </row>
    <row r="31" customFormat="false" ht="12.75" hidden="false" customHeight="false" outlineLevel="0" collapsed="false">
      <c r="B31" s="40" t="s">
        <v>66</v>
      </c>
      <c r="C31" s="40" t="s">
        <v>67</v>
      </c>
      <c r="D31" s="45" t="n">
        <f aca="false">54013.2</f>
        <v>54013.2</v>
      </c>
      <c r="E31" s="45" t="n">
        <v>57603.6</v>
      </c>
      <c r="F31" s="45" t="n">
        <v>70008</v>
      </c>
      <c r="G31" s="45" t="n">
        <v>7320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6" t="n">
        <f aca="false">D31+F31+H31+J31+L31+N31+P31</f>
        <v>124021.2</v>
      </c>
      <c r="S31" s="46" t="n">
        <f aca="false">E31+G31+I31+K31+M31+O31+Q31</f>
        <v>130803.6</v>
      </c>
    </row>
    <row r="32" customFormat="false" ht="12.75" hidden="false" customHeight="false" outlineLevel="0" collapsed="false">
      <c r="B32" s="40" t="s">
        <v>68</v>
      </c>
      <c r="C32" s="40" t="s">
        <v>67</v>
      </c>
      <c r="D32" s="45" t="n">
        <v>1151</v>
      </c>
      <c r="E32" s="45" t="n">
        <v>16275</v>
      </c>
      <c r="F32" s="45" t="n">
        <v>68450</v>
      </c>
      <c r="G32" s="45" t="n">
        <v>3400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6" t="n">
        <f aca="false">D32+F32+H32+J32+L32+N32+P32</f>
        <v>69601</v>
      </c>
      <c r="S32" s="46" t="n">
        <f aca="false">E32+G32+I32+K32+M32+O32+Q32</f>
        <v>50275</v>
      </c>
    </row>
    <row r="33" customFormat="false" ht="12.75" hidden="false" customHeight="false" outlineLevel="0" collapsed="false">
      <c r="B33" s="40" t="s">
        <v>69</v>
      </c>
      <c r="C33" s="40" t="s">
        <v>67</v>
      </c>
      <c r="D33" s="45" t="n">
        <v>48485</v>
      </c>
      <c r="E33" s="45" t="n">
        <v>36832</v>
      </c>
      <c r="F33" s="45" t="n">
        <v>107190</v>
      </c>
      <c r="G33" s="45" t="n">
        <v>5200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6" t="n">
        <f aca="false">D33+F33+H33+J33+L33+N33+P33</f>
        <v>155675</v>
      </c>
      <c r="S33" s="46" t="n">
        <f aca="false">E33+G33+I33+K33+M33+O33+Q33</f>
        <v>88832</v>
      </c>
    </row>
    <row r="34" customFormat="false" ht="12.75" hidden="false" customHeight="false" outlineLevel="0" collapsed="false">
      <c r="B34" s="40" t="s">
        <v>70</v>
      </c>
      <c r="C34" s="40" t="s">
        <v>67</v>
      </c>
      <c r="D34" s="45" t="n">
        <v>15487</v>
      </c>
      <c r="E34" s="45" t="n">
        <v>23259</v>
      </c>
      <c r="F34" s="45" t="n">
        <v>10000</v>
      </c>
      <c r="G34" s="45" t="n">
        <v>1700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0</v>
      </c>
      <c r="R34" s="46" t="n">
        <f aca="false">D34+F34+H34+J34+L34+N34+P34</f>
        <v>25487</v>
      </c>
      <c r="S34" s="46" t="n">
        <f aca="false">E34+G34+I34+K34+M34+O34+Q34</f>
        <v>40259</v>
      </c>
    </row>
    <row r="35" customFormat="false" ht="12.75" hidden="false" customHeight="false" outlineLevel="0" collapsed="false">
      <c r="B35" s="40" t="s">
        <v>71</v>
      </c>
      <c r="C35" s="40" t="s">
        <v>67</v>
      </c>
      <c r="D35" s="45" t="n">
        <v>0</v>
      </c>
      <c r="E35" s="45" t="n">
        <v>1612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6" t="n">
        <f aca="false">D35+F35+H35+J35+L35+N35+P35</f>
        <v>0</v>
      </c>
      <c r="S35" s="46" t="n">
        <f aca="false">E35+G35+I35+K35+M35+O35+Q35</f>
        <v>1612</v>
      </c>
    </row>
    <row r="36" customFormat="false" ht="12.75" hidden="false" customHeight="false" outlineLevel="0" collapsed="false">
      <c r="B36" s="40" t="s">
        <v>72</v>
      </c>
      <c r="C36" s="40" t="s">
        <v>67</v>
      </c>
      <c r="D36" s="45" t="n">
        <v>676</v>
      </c>
      <c r="E36" s="45" t="n">
        <v>68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6" t="n">
        <f aca="false">D36+F36+H36+J36+L36+N36+P36</f>
        <v>676</v>
      </c>
      <c r="S36" s="46" t="n">
        <f aca="false">E36+G36+I36+K36+M36+O36+Q36</f>
        <v>68</v>
      </c>
    </row>
    <row r="37" customFormat="false" ht="12.75" hidden="false" customHeight="false" outlineLevel="0" collapsed="false">
      <c r="B37" s="40" t="s">
        <v>73</v>
      </c>
      <c r="C37" s="40" t="s">
        <v>67</v>
      </c>
      <c r="D37" s="45" t="n">
        <v>0</v>
      </c>
      <c r="E37" s="45" t="n">
        <v>0</v>
      </c>
      <c r="F37" s="45" t="n">
        <v>5830</v>
      </c>
      <c r="G37" s="45" t="n">
        <v>500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6" t="n">
        <f aca="false">D37+F37+H37+J37+L37+N37+P37</f>
        <v>5830</v>
      </c>
      <c r="S37" s="46" t="n">
        <f aca="false">E37+G37+I37+K37+M37+O37+Q37</f>
        <v>5000</v>
      </c>
    </row>
    <row r="38" customFormat="false" ht="13.5" hidden="false" customHeight="false" outlineLevel="0" collapsed="false">
      <c r="B38" s="40" t="s">
        <v>74</v>
      </c>
      <c r="C38" s="40" t="s">
        <v>67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50" t="n">
        <f aca="false">D38+F38+H38+J38+L38+N38+P38</f>
        <v>0</v>
      </c>
      <c r="S38" s="50" t="n">
        <f aca="false">E38+G38+I38+K38+M38+O38+Q38</f>
        <v>0</v>
      </c>
    </row>
    <row r="39" customFormat="false" ht="12.75" hidden="false" customHeight="false" outlineLevel="0" collapsed="false">
      <c r="B39" s="51"/>
      <c r="C39" s="52" t="s">
        <v>8</v>
      </c>
      <c r="D39" s="53" t="n">
        <f aca="false">SUM(D16:D38)</f>
        <v>878495</v>
      </c>
      <c r="E39" s="53" t="n">
        <f aca="false">SUM(E16:E38)</f>
        <v>934321</v>
      </c>
      <c r="F39" s="54" t="n">
        <f aca="false">SUM(F16:F38)</f>
        <v>634160</v>
      </c>
      <c r="G39" s="53" t="n">
        <f aca="false">SUM(G16:G38)</f>
        <v>419600</v>
      </c>
      <c r="H39" s="53" t="n">
        <f aca="false">SUM(H16:H38)</f>
        <v>0</v>
      </c>
      <c r="I39" s="53" t="n">
        <f aca="false">SUM(I16:I38)</f>
        <v>0</v>
      </c>
      <c r="J39" s="53" t="n">
        <f aca="false">SUM(J16:J38)</f>
        <v>0</v>
      </c>
      <c r="K39" s="53" t="n">
        <f aca="false">SUM(K16:K38)</f>
        <v>0</v>
      </c>
      <c r="L39" s="53" t="n">
        <f aca="false">SUM(L16:L38)</f>
        <v>0</v>
      </c>
      <c r="M39" s="53" t="n">
        <f aca="false">SUM(M16:M38)</f>
        <v>448340</v>
      </c>
      <c r="N39" s="53" t="n">
        <f aca="false">SUM(N16:N38)</f>
        <v>6800</v>
      </c>
      <c r="O39" s="53" t="n">
        <f aca="false">SUM(O16:O38)</f>
        <v>26000</v>
      </c>
      <c r="P39" s="53" t="n">
        <f aca="false">SUM(P16:P38)</f>
        <v>0</v>
      </c>
      <c r="Q39" s="53" t="n">
        <f aca="false">SUM(Q16:Q38)</f>
        <v>0</v>
      </c>
      <c r="R39" s="53" t="n">
        <f aca="false">SUM(R16:R38)</f>
        <v>1519455</v>
      </c>
      <c r="S39" s="53" t="n">
        <f aca="false">SUM(S16:S38)</f>
        <v>1828261</v>
      </c>
    </row>
    <row r="40" customFormat="false" ht="12.75" hidden="false" customHeight="false" outlineLevel="0" collapsed="false">
      <c r="B40" s="55"/>
      <c r="C40" s="13"/>
      <c r="D40" s="56"/>
      <c r="E40" s="56"/>
      <c r="F40" s="57"/>
      <c r="G40" s="56"/>
      <c r="H40" s="57"/>
      <c r="I40" s="56"/>
      <c r="J40" s="57"/>
      <c r="K40" s="57"/>
      <c r="L40" s="56"/>
      <c r="M40" s="56"/>
    </row>
    <row r="41" customFormat="false" ht="15" hidden="false" customHeight="false" outlineLevel="0" collapsed="false">
      <c r="B41" s="36" t="s">
        <v>75</v>
      </c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</row>
    <row r="42" customFormat="false" ht="12.75" hidden="false" customHeight="false" outlineLevel="0" collapsed="false">
      <c r="B42" s="55"/>
      <c r="C42" s="13"/>
      <c r="D42" s="56"/>
      <c r="E42" s="56"/>
      <c r="F42" s="57"/>
      <c r="G42" s="56"/>
      <c r="H42" s="57"/>
      <c r="I42" s="56"/>
      <c r="J42" s="57"/>
      <c r="K42" s="57"/>
      <c r="L42" s="56"/>
      <c r="M42" s="56"/>
    </row>
    <row r="43" customFormat="false" ht="13.5" hidden="false" customHeight="false" outlineLevel="0" collapsed="false">
      <c r="B43" s="39"/>
      <c r="C43" s="25" t="s">
        <v>36</v>
      </c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</row>
    <row r="44" customFormat="false" ht="13.5" hidden="false" customHeight="false" outlineLevel="0" collapsed="false">
      <c r="B44" s="40"/>
      <c r="C44" s="41" t="s">
        <v>9</v>
      </c>
      <c r="D44" s="41"/>
      <c r="E44" s="41" t="s">
        <v>11</v>
      </c>
      <c r="F44" s="41"/>
      <c r="G44" s="41" t="s">
        <v>10</v>
      </c>
      <c r="H44" s="41"/>
      <c r="I44" s="41" t="s">
        <v>12</v>
      </c>
      <c r="J44" s="41"/>
      <c r="K44" s="41" t="s">
        <v>13</v>
      </c>
      <c r="L44" s="41"/>
      <c r="M44" s="41" t="s">
        <v>34</v>
      </c>
      <c r="N44" s="41"/>
      <c r="O44" s="41" t="s">
        <v>35</v>
      </c>
      <c r="P44" s="41"/>
      <c r="Q44" s="41" t="s">
        <v>43</v>
      </c>
      <c r="R44" s="41"/>
    </row>
    <row r="45" customFormat="false" ht="13.5" hidden="false" customHeight="false" outlineLevel="0" collapsed="false">
      <c r="B45" s="42" t="s">
        <v>45</v>
      </c>
      <c r="C45" s="43" t="n">
        <v>2005</v>
      </c>
      <c r="D45" s="43" t="n">
        <v>2012</v>
      </c>
      <c r="E45" s="43" t="n">
        <v>2005</v>
      </c>
      <c r="F45" s="43" t="n">
        <v>2012</v>
      </c>
      <c r="G45" s="43" t="n">
        <v>2005</v>
      </c>
      <c r="H45" s="43" t="n">
        <v>2012</v>
      </c>
      <c r="I45" s="43" t="n">
        <v>2005</v>
      </c>
      <c r="J45" s="43" t="n">
        <v>2012</v>
      </c>
      <c r="K45" s="43" t="n">
        <v>2005</v>
      </c>
      <c r="L45" s="43" t="n">
        <v>2012</v>
      </c>
      <c r="M45" s="43" t="n">
        <v>2005</v>
      </c>
      <c r="N45" s="43" t="n">
        <v>2012</v>
      </c>
      <c r="O45" s="43" t="n">
        <v>2005</v>
      </c>
      <c r="P45" s="43" t="n">
        <v>2012</v>
      </c>
      <c r="Q45" s="44" t="n">
        <v>2005</v>
      </c>
      <c r="R45" s="44" t="n">
        <v>2012</v>
      </c>
    </row>
    <row r="46" customFormat="false" ht="25.5" hidden="false" customHeight="true" outlineLevel="0" collapsed="false">
      <c r="B46" s="59" t="s">
        <v>47</v>
      </c>
      <c r="C46" s="60" t="n">
        <f aca="false">SUM(D16:D17)/1000</f>
        <v>65.1368</v>
      </c>
      <c r="D46" s="60" t="n">
        <f aca="false">SUM(E16:E17)/1000</f>
        <v>60.6054</v>
      </c>
      <c r="E46" s="60" t="n">
        <f aca="false">SUM(F16:F17)/1000</f>
        <v>46.672</v>
      </c>
      <c r="F46" s="60" t="n">
        <f aca="false">SUM(G16:G17)/1000</f>
        <v>66.26</v>
      </c>
      <c r="G46" s="60" t="n">
        <f aca="false">SUM(H16:H17)/1000</f>
        <v>0</v>
      </c>
      <c r="H46" s="60" t="n">
        <f aca="false">SUM(I16:I17)/1000</f>
        <v>0</v>
      </c>
      <c r="I46" s="60" t="n">
        <f aca="false">SUM(J16:J17)/1000</f>
        <v>0</v>
      </c>
      <c r="J46" s="60" t="n">
        <f aca="false">SUM(K16:K17)/1000</f>
        <v>0</v>
      </c>
      <c r="K46" s="60" t="n">
        <f aca="false">SUM(L16:L17)/1000</f>
        <v>0</v>
      </c>
      <c r="L46" s="60" t="n">
        <f aca="false">SUM(M16:M17)/1000</f>
        <v>0</v>
      </c>
      <c r="M46" s="60" t="n">
        <f aca="false">SUM(N16:N17)/1000</f>
        <v>0</v>
      </c>
      <c r="N46" s="60" t="n">
        <f aca="false">SUM(O16:O17)/1000</f>
        <v>0</v>
      </c>
      <c r="O46" s="60" t="n">
        <f aca="false">SUM(P16:P17)/1000</f>
        <v>0</v>
      </c>
      <c r="P46" s="60" t="n">
        <f aca="false">SUM(Q16:Q17)/1000</f>
        <v>0</v>
      </c>
      <c r="Q46" s="60" t="n">
        <f aca="false">C46+E46+G46+I46+K46+M46+O46</f>
        <v>111.8088</v>
      </c>
      <c r="R46" s="60" t="n">
        <f aca="false">D46+F46+H46+J46+L46+N46+P46</f>
        <v>126.8654</v>
      </c>
    </row>
    <row r="47" customFormat="false" ht="12.75" hidden="false" customHeight="false" outlineLevel="0" collapsed="false">
      <c r="B47" s="59" t="s">
        <v>50</v>
      </c>
      <c r="C47" s="60" t="n">
        <f aca="false">SUM(D18:D21)/1000</f>
        <v>519.867</v>
      </c>
      <c r="D47" s="60" t="n">
        <f aca="false">SUM(E18:E21)/1000</f>
        <v>382.375</v>
      </c>
      <c r="E47" s="60" t="n">
        <f aca="false">SUM(F18:F21)/1000</f>
        <v>0</v>
      </c>
      <c r="F47" s="60" t="n">
        <f aca="false">SUM(G18:G21)/1000</f>
        <v>0</v>
      </c>
      <c r="G47" s="60" t="n">
        <f aca="false">SUM(H18:H21)/1000</f>
        <v>0</v>
      </c>
      <c r="H47" s="60" t="n">
        <f aca="false">SUM(I18:I21)/1000</f>
        <v>0</v>
      </c>
      <c r="I47" s="60" t="n">
        <f aca="false">SUM(J18:J21)/1000</f>
        <v>0</v>
      </c>
      <c r="J47" s="60" t="n">
        <f aca="false">SUM(K18:K21)/1000</f>
        <v>0</v>
      </c>
      <c r="K47" s="60" t="n">
        <f aca="false">SUM(L18:L21)/1000</f>
        <v>0</v>
      </c>
      <c r="L47" s="60" t="n">
        <f aca="false">SUM(M18:M21)/1000</f>
        <v>0</v>
      </c>
      <c r="M47" s="60" t="n">
        <f aca="false">SUM(N18:N21)/1000</f>
        <v>0</v>
      </c>
      <c r="N47" s="60" t="n">
        <f aca="false">SUM(O18:O21)/1000</f>
        <v>0</v>
      </c>
      <c r="O47" s="60" t="n">
        <f aca="false">SUM(P18:P21)/1000</f>
        <v>0</v>
      </c>
      <c r="P47" s="60" t="n">
        <f aca="false">SUM(Q18:Q21)/1000</f>
        <v>0</v>
      </c>
      <c r="Q47" s="60" t="n">
        <f aca="false">C47+E47+G47+I47+K47+M47+O47</f>
        <v>519.867</v>
      </c>
      <c r="R47" s="60" t="n">
        <f aca="false">D47+F47+H47+J47+L47+N47+P47</f>
        <v>382.375</v>
      </c>
    </row>
    <row r="48" customFormat="false" ht="12.75" hidden="false" customHeight="false" outlineLevel="0" collapsed="false">
      <c r="B48" s="59" t="s">
        <v>55</v>
      </c>
      <c r="C48" s="60" t="n">
        <f aca="false">SUM(D22:D23)/1000</f>
        <v>42.651</v>
      </c>
      <c r="D48" s="60" t="n">
        <f aca="false">SUM(E22:E23)/1000</f>
        <v>90.706</v>
      </c>
      <c r="E48" s="60" t="n">
        <f aca="false">SUM(F22:F23)/1000</f>
        <v>150.63</v>
      </c>
      <c r="F48" s="60" t="n">
        <f aca="false">SUM(G22:G23)/1000</f>
        <v>115</v>
      </c>
      <c r="G48" s="60" t="n">
        <f aca="false">SUM(H22:H23)/1000</f>
        <v>0</v>
      </c>
      <c r="H48" s="60" t="n">
        <f aca="false">SUM(I22:I23)/1000</f>
        <v>0</v>
      </c>
      <c r="I48" s="60" t="n">
        <f aca="false">SUM(J22:J23)/1000</f>
        <v>0</v>
      </c>
      <c r="J48" s="60" t="n">
        <f aca="false">SUM(K22:K23)/1000</f>
        <v>0</v>
      </c>
      <c r="K48" s="60" t="n">
        <f aca="false">SUM(L22:L23)/1000</f>
        <v>0</v>
      </c>
      <c r="L48" s="60" t="n">
        <f aca="false">SUM(M22:M23)/1000</f>
        <v>0</v>
      </c>
      <c r="M48" s="60" t="n">
        <f aca="false">SUM(N22:N23)/1000</f>
        <v>0</v>
      </c>
      <c r="N48" s="60" t="n">
        <f aca="false">SUM(O22:O23)/1000</f>
        <v>5.5</v>
      </c>
      <c r="O48" s="60" t="n">
        <f aca="false">SUM(P22:P23)/1000</f>
        <v>0</v>
      </c>
      <c r="P48" s="60" t="n">
        <f aca="false">SUM(Q22:Q23)/1000</f>
        <v>0</v>
      </c>
      <c r="Q48" s="60" t="n">
        <f aca="false">C48+E48+G48+I48+K48+M48+O48</f>
        <v>193.281</v>
      </c>
      <c r="R48" s="60" t="n">
        <f aca="false">D48+F48+H48+J48+L48+N48+P48</f>
        <v>211.206</v>
      </c>
    </row>
    <row r="49" customFormat="false" ht="12.75" hidden="false" customHeight="false" outlineLevel="0" collapsed="false">
      <c r="B49" s="59" t="s">
        <v>58</v>
      </c>
      <c r="C49" s="60" t="n">
        <f aca="false">SUM(D24:D26)/1000</f>
        <v>99.321</v>
      </c>
      <c r="D49" s="60" t="n">
        <f aca="false">SUM(E24:E26)/1000</f>
        <v>253.786</v>
      </c>
      <c r="E49" s="60" t="n">
        <f aca="false">SUM(F24:F26)/1000</f>
        <v>175.38</v>
      </c>
      <c r="F49" s="60" t="n">
        <f aca="false">SUM(G24:G26)/1000</f>
        <v>57.14</v>
      </c>
      <c r="G49" s="60" t="n">
        <f aca="false">SUM(H24:H26)/1000</f>
        <v>0</v>
      </c>
      <c r="H49" s="60" t="n">
        <f aca="false">SUM(I24:I26)/1000</f>
        <v>0</v>
      </c>
      <c r="I49" s="60" t="n">
        <f aca="false">SUM(J24:J26)/1000</f>
        <v>0</v>
      </c>
      <c r="J49" s="60" t="n">
        <f aca="false">SUM(K24:K26)/1000</f>
        <v>0</v>
      </c>
      <c r="K49" s="60" t="n">
        <f aca="false">SUM(L24:L26)/1000</f>
        <v>0</v>
      </c>
      <c r="L49" s="61" t="n">
        <f aca="false">SUM(M24:M25)/1000</f>
        <v>448.34</v>
      </c>
      <c r="M49" s="60" t="n">
        <f aca="false">SUM(N24:N26)/1000</f>
        <v>6.8</v>
      </c>
      <c r="N49" s="61" t="n">
        <f aca="false">SUM(O24:O25)/1000</f>
        <v>20.5</v>
      </c>
      <c r="O49" s="60" t="n">
        <f aca="false">SUM(P24:P26)/1000</f>
        <v>0</v>
      </c>
      <c r="P49" s="61" t="n">
        <f aca="false">SUM(Q24:Q25)/1000</f>
        <v>0</v>
      </c>
      <c r="Q49" s="60" t="n">
        <f aca="false">C49+E49+G49+I49+K49+M49+O49</f>
        <v>281.501</v>
      </c>
      <c r="R49" s="60" t="n">
        <f aca="false">D49+F49+H49+J49+L49+N49+P49</f>
        <v>779.766</v>
      </c>
    </row>
    <row r="50" customFormat="false" ht="12.75" hidden="false" customHeight="false" outlineLevel="0" collapsed="false">
      <c r="B50" s="59" t="s">
        <v>76</v>
      </c>
      <c r="C50" s="60" t="n">
        <f aca="false">SUM(D31:D38)/1000</f>
        <v>119.8122</v>
      </c>
      <c r="D50" s="60" t="n">
        <f aca="false">SUM(E31:E38)/1000</f>
        <v>135.6496</v>
      </c>
      <c r="E50" s="60" t="n">
        <f aca="false">SUM(F31:F38)/1000</f>
        <v>261.478</v>
      </c>
      <c r="F50" s="60" t="n">
        <f aca="false">SUM(G31:G38)/1000</f>
        <v>181.2</v>
      </c>
      <c r="G50" s="60" t="n">
        <f aca="false">SUM(H31:H38)/1000</f>
        <v>0</v>
      </c>
      <c r="H50" s="60" t="n">
        <f aca="false">SUM(I31:I38)/1000</f>
        <v>0</v>
      </c>
      <c r="I50" s="60" t="n">
        <f aca="false">SUM(J31:J38)/1000</f>
        <v>0</v>
      </c>
      <c r="J50" s="60" t="n">
        <f aca="false">SUM(K31:K38)/1000</f>
        <v>0</v>
      </c>
      <c r="K50" s="60" t="n">
        <f aca="false">SUM(L31:L38)/1000</f>
        <v>0</v>
      </c>
      <c r="L50" s="60" t="n">
        <f aca="false">SUM(M31:M38)/1000</f>
        <v>0</v>
      </c>
      <c r="M50" s="60" t="n">
        <f aca="false">SUM(N31:N38)/1000</f>
        <v>0</v>
      </c>
      <c r="N50" s="60" t="n">
        <f aca="false">SUM(O31:O38)/1000</f>
        <v>0</v>
      </c>
      <c r="O50" s="60" t="n">
        <f aca="false">SUM(P31:P38)/1000</f>
        <v>0</v>
      </c>
      <c r="P50" s="60" t="n">
        <f aca="false">SUM(Q31:Q38)/1000</f>
        <v>0</v>
      </c>
      <c r="Q50" s="60" t="n">
        <f aca="false">C50+E50+G50+I50+K50+M50+O50</f>
        <v>381.2902</v>
      </c>
      <c r="R50" s="60" t="n">
        <f aca="false">D50+F50+H50+J50+L50+N50+P50</f>
        <v>316.8496</v>
      </c>
    </row>
    <row r="51" customFormat="false" ht="13.5" hidden="false" customHeight="false" outlineLevel="0" collapsed="false">
      <c r="B51" s="62" t="s">
        <v>62</v>
      </c>
      <c r="C51" s="63" t="n">
        <f aca="false">SUM(D27:D29)/1000</f>
        <v>31.707</v>
      </c>
      <c r="D51" s="63" t="n">
        <f aca="false">SUM(E27:E30)/1000</f>
        <v>11.199</v>
      </c>
      <c r="E51" s="63" t="n">
        <f aca="false">SUM(F27:F30)/1000</f>
        <v>0</v>
      </c>
      <c r="F51" s="63" t="n">
        <f aca="false">SUM(G27:G30)/1000</f>
        <v>0</v>
      </c>
      <c r="G51" s="63" t="n">
        <f aca="false">SUM(H27:H30)/1000</f>
        <v>0</v>
      </c>
      <c r="H51" s="63" t="n">
        <f aca="false">SUM(I27:I30)/1000</f>
        <v>0</v>
      </c>
      <c r="I51" s="63" t="n">
        <f aca="false">SUM(J27:J30)/1000</f>
        <v>0</v>
      </c>
      <c r="J51" s="63" t="n">
        <f aca="false">SUM(K27:K30)/1000</f>
        <v>0</v>
      </c>
      <c r="K51" s="63" t="n">
        <f aca="false">SUM(L27:L30)/1000</f>
        <v>0</v>
      </c>
      <c r="L51" s="63" t="n">
        <f aca="false">SUM(M27:M30)/1000</f>
        <v>0</v>
      </c>
      <c r="M51" s="63" t="n">
        <f aca="false">SUM(N27:N30)/1000</f>
        <v>0</v>
      </c>
      <c r="N51" s="63" t="n">
        <f aca="false">SUM(O27:O30)/1000</f>
        <v>0</v>
      </c>
      <c r="O51" s="63" t="n">
        <f aca="false">SUM(P27:P30)/1000</f>
        <v>0</v>
      </c>
      <c r="P51" s="63" t="n">
        <f aca="false">SUM(Q27:Q30)/1000</f>
        <v>0</v>
      </c>
      <c r="Q51" s="63" t="n">
        <f aca="false">C51+E51+G51+I51+K51+M51+O51</f>
        <v>31.707</v>
      </c>
      <c r="R51" s="63" t="n">
        <f aca="false">D51+F51+H51+J51+L51+N51+P51</f>
        <v>11.199</v>
      </c>
    </row>
    <row r="52" customFormat="false" ht="12.75" hidden="false" customHeight="false" outlineLevel="0" collapsed="false">
      <c r="B52" s="64" t="s">
        <v>8</v>
      </c>
      <c r="C52" s="65" t="n">
        <f aca="false">SUM(C46:C51)</f>
        <v>878.495</v>
      </c>
      <c r="D52" s="65" t="n">
        <f aca="false">SUM(D46:D51)</f>
        <v>934.321</v>
      </c>
      <c r="E52" s="65" t="n">
        <f aca="false">SUM(E46:E51)</f>
        <v>634.16</v>
      </c>
      <c r="F52" s="65" t="n">
        <f aca="false">SUM(F46:F51)</f>
        <v>419.6</v>
      </c>
      <c r="G52" s="65" t="n">
        <f aca="false">SUM(G46:G51)</f>
        <v>0</v>
      </c>
      <c r="H52" s="65" t="n">
        <f aca="false">SUM(H46:H51)</f>
        <v>0</v>
      </c>
      <c r="I52" s="65" t="n">
        <f aca="false">SUM(I46:I51)</f>
        <v>0</v>
      </c>
      <c r="J52" s="65" t="n">
        <f aca="false">SUM(J46:J51)</f>
        <v>0</v>
      </c>
      <c r="K52" s="65" t="n">
        <f aca="false">SUM(K46:K51)</f>
        <v>0</v>
      </c>
      <c r="L52" s="65" t="n">
        <f aca="false">SUM(L46:L51)</f>
        <v>448.34</v>
      </c>
      <c r="M52" s="65" t="n">
        <f aca="false">SUM(M46:M51)</f>
        <v>6.8</v>
      </c>
      <c r="N52" s="65" t="n">
        <f aca="false">SUM(N46:N51)</f>
        <v>26</v>
      </c>
      <c r="O52" s="65" t="n">
        <f aca="false">SUM(O46:O51)</f>
        <v>0</v>
      </c>
      <c r="P52" s="65" t="n">
        <f aca="false">SUM(P46:P51)</f>
        <v>0</v>
      </c>
      <c r="Q52" s="65" t="n">
        <f aca="false">SUM(Q46:Q51)</f>
        <v>1519.455</v>
      </c>
      <c r="R52" s="65" t="n">
        <f aca="false">SUM(R46:R51)</f>
        <v>1828.261</v>
      </c>
    </row>
    <row r="53" customFormat="false" ht="12.75" hidden="false" customHeight="false" outlineLevel="0" collapsed="false">
      <c r="B53" s="55"/>
      <c r="V53" s="66"/>
      <c r="W53" s="66"/>
      <c r="X53" s="66"/>
      <c r="Y53" s="66"/>
      <c r="Z53" s="66"/>
      <c r="AA53" s="66"/>
      <c r="AB53" s="66"/>
      <c r="AC53" s="66"/>
      <c r="AD53" s="66"/>
    </row>
    <row r="54" customFormat="false" ht="12.75" hidden="false" customHeight="false" outlineLevel="0" collapsed="false">
      <c r="B54" s="55"/>
      <c r="C54" s="13"/>
      <c r="F54" s="57"/>
      <c r="H54" s="57"/>
      <c r="J54" s="57"/>
      <c r="K54" s="57"/>
      <c r="L54" s="56"/>
      <c r="M54" s="56"/>
    </row>
    <row r="55" customFormat="false" ht="12.75" hidden="false" customHeight="false" outlineLevel="0" collapsed="false">
      <c r="A55" s="57"/>
      <c r="B55" s="55"/>
      <c r="C55" s="55"/>
      <c r="D55" s="67"/>
      <c r="E55" s="67"/>
      <c r="F55" s="57"/>
      <c r="G55" s="57"/>
      <c r="H55" s="57"/>
      <c r="I55" s="57"/>
      <c r="J55" s="57"/>
      <c r="K55" s="57"/>
    </row>
    <row r="56" customFormat="false" ht="12.75" hidden="false" customHeight="false" outlineLevel="0" collapsed="false">
      <c r="A56" s="57"/>
      <c r="B56" s="55"/>
      <c r="C56" s="55"/>
      <c r="D56" s="67"/>
      <c r="E56" s="67"/>
      <c r="F56" s="57"/>
      <c r="G56" s="57"/>
      <c r="H56" s="57"/>
      <c r="I56" s="57"/>
      <c r="J56" s="57"/>
      <c r="K56" s="57"/>
    </row>
    <row r="57" customFormat="false" ht="12.75" hidden="false" customHeight="false" outlineLevel="0" collapsed="false">
      <c r="A57" s="57"/>
      <c r="B57" s="55"/>
      <c r="C57" s="55"/>
      <c r="D57" s="67"/>
      <c r="E57" s="67"/>
      <c r="F57" s="57"/>
      <c r="G57" s="57"/>
      <c r="H57" s="57"/>
      <c r="I57" s="57"/>
      <c r="J57" s="57"/>
      <c r="K57" s="57"/>
    </row>
    <row r="58" customFormat="false" ht="15" hidden="false" customHeight="false" outlineLevel="0" collapsed="false">
      <c r="A58" s="57"/>
      <c r="B58" s="68"/>
      <c r="C58" s="25" t="s">
        <v>77</v>
      </c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</row>
    <row r="59" customFormat="false" ht="13.5" hidden="false" customHeight="false" outlineLevel="0" collapsed="false">
      <c r="A59" s="57"/>
      <c r="B59" s="40"/>
      <c r="C59" s="43" t="s">
        <v>9</v>
      </c>
      <c r="D59" s="43"/>
      <c r="E59" s="43" t="s">
        <v>11</v>
      </c>
      <c r="F59" s="43"/>
      <c r="G59" s="43" t="s">
        <v>10</v>
      </c>
      <c r="H59" s="43"/>
      <c r="I59" s="43" t="s">
        <v>12</v>
      </c>
      <c r="J59" s="43"/>
      <c r="K59" s="43" t="s">
        <v>13</v>
      </c>
      <c r="L59" s="43"/>
      <c r="M59" s="41" t="s">
        <v>34</v>
      </c>
      <c r="N59" s="41"/>
      <c r="O59" s="41" t="s">
        <v>35</v>
      </c>
      <c r="P59" s="41"/>
      <c r="Q59" s="43" t="s">
        <v>43</v>
      </c>
      <c r="R59" s="43"/>
    </row>
    <row r="60" customFormat="false" ht="13.5" hidden="false" customHeight="false" outlineLevel="0" collapsed="false">
      <c r="A60" s="57"/>
      <c r="B60" s="42" t="s">
        <v>45</v>
      </c>
      <c r="C60" s="43" t="n">
        <v>2005</v>
      </c>
      <c r="D60" s="43" t="n">
        <v>2012</v>
      </c>
      <c r="E60" s="43" t="n">
        <v>2005</v>
      </c>
      <c r="F60" s="43" t="n">
        <v>2012</v>
      </c>
      <c r="G60" s="43" t="n">
        <v>2005</v>
      </c>
      <c r="H60" s="43" t="n">
        <v>2012</v>
      </c>
      <c r="I60" s="43" t="n">
        <v>2005</v>
      </c>
      <c r="J60" s="43" t="n">
        <v>2012</v>
      </c>
      <c r="K60" s="43" t="n">
        <v>2005</v>
      </c>
      <c r="L60" s="43" t="n">
        <v>2012</v>
      </c>
      <c r="M60" s="43" t="n">
        <v>2005</v>
      </c>
      <c r="N60" s="43" t="n">
        <v>2012</v>
      </c>
      <c r="O60" s="43" t="n">
        <v>2005</v>
      </c>
      <c r="P60" s="43" t="n">
        <v>2012</v>
      </c>
      <c r="Q60" s="44" t="n">
        <v>2005</v>
      </c>
      <c r="R60" s="44" t="n">
        <v>2012</v>
      </c>
    </row>
    <row r="61" customFormat="false" ht="12.75" hidden="false" customHeight="false" outlineLevel="0" collapsed="false">
      <c r="A61" s="57"/>
      <c r="B61" s="59" t="s">
        <v>47</v>
      </c>
      <c r="C61" s="60" t="n">
        <f aca="false">C46*'Factors de conversió'!$D$12</f>
        <v>31.3308008</v>
      </c>
      <c r="D61" s="60" t="n">
        <f aca="false">D46*'Factors de conversió'!$E$12</f>
        <v>28.7267956624883</v>
      </c>
      <c r="E61" s="61" t="n">
        <f aca="false">E46*'Factors de conversió'!$E$23</f>
        <v>12.461424</v>
      </c>
      <c r="F61" s="61" t="n">
        <f aca="false">F46*'Factors de conversió'!$E$23</f>
        <v>17.69142</v>
      </c>
      <c r="G61" s="61" t="n">
        <f aca="false">G46*'Factors de conversió'!$E$22</f>
        <v>0</v>
      </c>
      <c r="H61" s="61" t="n">
        <f aca="false">H46*'Factors de conversió'!$E$22</f>
        <v>0</v>
      </c>
      <c r="I61" s="61" t="n">
        <f aca="false">I46*'Factors de conversió'!$E$24</f>
        <v>0</v>
      </c>
      <c r="J61" s="61" t="n">
        <f aca="false">J46*'Factors de conversió'!$E$24</f>
        <v>0</v>
      </c>
      <c r="K61" s="61" t="n">
        <f aca="false">K46*'Factors de conversió'!$E$26</f>
        <v>0</v>
      </c>
      <c r="L61" s="61" t="n">
        <f aca="false">L46*'Factors de conversió'!$E$26</f>
        <v>0</v>
      </c>
      <c r="M61" s="61" t="n">
        <f aca="false">M46*'Factors de conversió'!$E$27</f>
        <v>0</v>
      </c>
      <c r="N61" s="61" t="n">
        <f aca="false">N46*'Factors de conversió'!$E$27</f>
        <v>0</v>
      </c>
      <c r="O61" s="61" t="n">
        <f aca="false">O46*'Factors de conversió'!$E$28</f>
        <v>0</v>
      </c>
      <c r="P61" s="61" t="n">
        <f aca="false">P46*'Factors de conversió'!$E$28</f>
        <v>0</v>
      </c>
      <c r="Q61" s="60" t="n">
        <f aca="false">C61+E61+G61+I61+K61+M61+O61</f>
        <v>43.7922248</v>
      </c>
      <c r="R61" s="60" t="n">
        <f aca="false">D61+F61+H61+J61+L61+N61+P61</f>
        <v>46.4182156624884</v>
      </c>
    </row>
    <row r="62" customFormat="false" ht="12.75" hidden="false" customHeight="false" outlineLevel="0" collapsed="false">
      <c r="A62" s="57"/>
      <c r="B62" s="59" t="s">
        <v>50</v>
      </c>
      <c r="C62" s="60" t="n">
        <f aca="false">C47*'Factors de conversió'!$D$12</f>
        <v>250.056027</v>
      </c>
      <c r="D62" s="60" t="n">
        <f aca="false">D47*'Factors de conversió'!$E$12</f>
        <v>181.244715676227</v>
      </c>
      <c r="E62" s="61" t="n">
        <f aca="false">E47*'Factors de conversió'!$E$23</f>
        <v>0</v>
      </c>
      <c r="F62" s="61" t="n">
        <f aca="false">F47*'Factors de conversió'!$E$23</f>
        <v>0</v>
      </c>
      <c r="G62" s="61" t="n">
        <f aca="false">G47*'Factors de conversió'!$E$22</f>
        <v>0</v>
      </c>
      <c r="H62" s="61" t="n">
        <f aca="false">H47*'Factors de conversió'!$E$22</f>
        <v>0</v>
      </c>
      <c r="I62" s="61" t="n">
        <f aca="false">I47*'Factors de conversió'!$E$24</f>
        <v>0</v>
      </c>
      <c r="J62" s="61" t="n">
        <f aca="false">J47*'Factors de conversió'!$E$24</f>
        <v>0</v>
      </c>
      <c r="K62" s="61" t="n">
        <f aca="false">K47*'Factors de conversió'!$E$26</f>
        <v>0</v>
      </c>
      <c r="L62" s="61" t="n">
        <f aca="false">L47*'Factors de conversió'!$E$26</f>
        <v>0</v>
      </c>
      <c r="M62" s="61" t="n">
        <f aca="false">M47*'Factors de conversió'!$E$27</f>
        <v>0</v>
      </c>
      <c r="N62" s="61" t="n">
        <f aca="false">N47*'Factors de conversió'!$E$27</f>
        <v>0</v>
      </c>
      <c r="O62" s="61" t="n">
        <f aca="false">O47*'Factors de conversió'!$E$28</f>
        <v>0</v>
      </c>
      <c r="P62" s="61" t="n">
        <f aca="false">P47*'Factors de conversió'!$E$28</f>
        <v>0</v>
      </c>
      <c r="Q62" s="60" t="n">
        <f aca="false">C62+E62+G62+I62+K62+M62+O62</f>
        <v>250.056027</v>
      </c>
      <c r="R62" s="60" t="n">
        <f aca="false">D62+F62+H62+J62+L62+N62+P62</f>
        <v>181.244715676227</v>
      </c>
    </row>
    <row r="63" customFormat="false" ht="12.75" hidden="false" customHeight="false" outlineLevel="0" collapsed="false">
      <c r="A63" s="57"/>
      <c r="B63" s="59" t="s">
        <v>55</v>
      </c>
      <c r="C63" s="60" t="n">
        <f aca="false">C48*'Factors de conversió'!$D$12</f>
        <v>20.515131</v>
      </c>
      <c r="D63" s="60" t="n">
        <f aca="false">D48*'Factors de conversió'!$E$12</f>
        <v>42.9943986404127</v>
      </c>
      <c r="E63" s="61" t="n">
        <f aca="false">E48*'Factors de conversió'!$E$23</f>
        <v>40.21821</v>
      </c>
      <c r="F63" s="61" t="n">
        <f aca="false">F48*'Factors de conversió'!$E$23</f>
        <v>30.705</v>
      </c>
      <c r="G63" s="61" t="n">
        <f aca="false">G48*'Factors de conversió'!$E$22</f>
        <v>0</v>
      </c>
      <c r="H63" s="61" t="n">
        <f aca="false">H48*'Factors de conversió'!$E$22</f>
        <v>0</v>
      </c>
      <c r="I63" s="61" t="n">
        <f aca="false">I48*'Factors de conversió'!$E$24</f>
        <v>0</v>
      </c>
      <c r="J63" s="61" t="n">
        <f aca="false">J48*'Factors de conversió'!$E$24</f>
        <v>0</v>
      </c>
      <c r="K63" s="61" t="n">
        <f aca="false">K48*'Factors de conversió'!$E$26</f>
        <v>0</v>
      </c>
      <c r="L63" s="61" t="n">
        <f aca="false">L48*'Factors de conversió'!$E$26</f>
        <v>0</v>
      </c>
      <c r="M63" s="61" t="n">
        <f aca="false">M48*'Factors de conversió'!$E$27</f>
        <v>0</v>
      </c>
      <c r="N63" s="61" t="n">
        <f aca="false">N48*'Factors de conversió'!$E$27</f>
        <v>0</v>
      </c>
      <c r="O63" s="61" t="n">
        <f aca="false">O48*'Factors de conversió'!$E$28</f>
        <v>0</v>
      </c>
      <c r="P63" s="61" t="n">
        <f aca="false">P48*'Factors de conversió'!$E$28</f>
        <v>0</v>
      </c>
      <c r="Q63" s="60" t="n">
        <f aca="false">C63+E63+G63+I63+K63+M63+O63</f>
        <v>60.733341</v>
      </c>
      <c r="R63" s="60" t="n">
        <f aca="false">D63+F63+H63+J63+L63+N63+P63</f>
        <v>73.6993986404127</v>
      </c>
    </row>
    <row r="64" customFormat="false" ht="12.75" hidden="false" customHeight="false" outlineLevel="0" collapsed="false">
      <c r="A64" s="57"/>
      <c r="B64" s="59" t="s">
        <v>58</v>
      </c>
      <c r="C64" s="60" t="n">
        <f aca="false">C49*'Factors de conversió'!$D$12</f>
        <v>47.773401</v>
      </c>
      <c r="D64" s="60" t="n">
        <f aca="false">D49*'Factors de conversió'!$E$12</f>
        <v>120.293877509269</v>
      </c>
      <c r="E64" s="61" t="n">
        <f aca="false">E49*'Factors de conversió'!$E$23</f>
        <v>46.82646</v>
      </c>
      <c r="F64" s="61" t="n">
        <f aca="false">F49*'Factors de conversió'!$E$23</f>
        <v>15.25638</v>
      </c>
      <c r="G64" s="61" t="n">
        <f aca="false">G49*'Factors de conversió'!$E$22</f>
        <v>0</v>
      </c>
      <c r="H64" s="61" t="n">
        <f aca="false">H49*'Factors de conversió'!$E$22</f>
        <v>0</v>
      </c>
      <c r="I64" s="61" t="n">
        <f aca="false">I49*'Factors de conversió'!$E$24</f>
        <v>0</v>
      </c>
      <c r="J64" s="61" t="n">
        <f aca="false">J49*'Factors de conversió'!$E$24</f>
        <v>0</v>
      </c>
      <c r="K64" s="61" t="n">
        <f aca="false">K49*'Factors de conversió'!$E$26</f>
        <v>0</v>
      </c>
      <c r="L64" s="61" t="n">
        <f aca="false">L49*'Factors de conversió'!$E$26</f>
        <v>0</v>
      </c>
      <c r="M64" s="61" t="n">
        <f aca="false">M49*'Factors de conversió'!$E$27</f>
        <v>0</v>
      </c>
      <c r="N64" s="61" t="n">
        <f aca="false">N49*'Factors de conversió'!$E$27</f>
        <v>0</v>
      </c>
      <c r="O64" s="61" t="n">
        <f aca="false">O49*'Factors de conversió'!$E$28</f>
        <v>0</v>
      </c>
      <c r="P64" s="61" t="n">
        <f aca="false">P49*'Factors de conversió'!$E$28</f>
        <v>0</v>
      </c>
      <c r="Q64" s="60" t="n">
        <f aca="false">C64+E64+G64+I64+K64+M64+O64</f>
        <v>94.599861</v>
      </c>
      <c r="R64" s="60" t="n">
        <f aca="false">D64+F64+H64+J64+L64+N64+P64</f>
        <v>135.550257509269</v>
      </c>
    </row>
    <row r="65" customFormat="false" ht="12.75" hidden="false" customHeight="false" outlineLevel="0" collapsed="false">
      <c r="A65" s="57"/>
      <c r="B65" s="59" t="s">
        <v>76</v>
      </c>
      <c r="C65" s="60" t="n">
        <f aca="false">C50*'Factors de conversió'!$D$12</f>
        <v>57.6296682</v>
      </c>
      <c r="D65" s="60" t="n">
        <f aca="false">D50*'Factors de conversió'!$E$12</f>
        <v>64.2975434680454</v>
      </c>
      <c r="E65" s="61" t="n">
        <f aca="false">E50*'Factors de conversió'!$E$23</f>
        <v>69.814626</v>
      </c>
      <c r="F65" s="61" t="n">
        <f aca="false">F50*'Factors de conversió'!$E$23</f>
        <v>48.3804</v>
      </c>
      <c r="G65" s="61" t="n">
        <f aca="false">G50*'Factors de conversió'!$E$22</f>
        <v>0</v>
      </c>
      <c r="H65" s="61" t="n">
        <f aca="false">H50*'Factors de conversió'!$E$22</f>
        <v>0</v>
      </c>
      <c r="I65" s="61" t="n">
        <f aca="false">I50*'Factors de conversió'!$E$24</f>
        <v>0</v>
      </c>
      <c r="J65" s="61" t="n">
        <f aca="false">J50*'Factors de conversió'!$E$24</f>
        <v>0</v>
      </c>
      <c r="K65" s="61" t="n">
        <f aca="false">K50*'Factors de conversió'!$E$26</f>
        <v>0</v>
      </c>
      <c r="L65" s="61" t="n">
        <f aca="false">L50*'Factors de conversió'!$E$26</f>
        <v>0</v>
      </c>
      <c r="M65" s="61" t="n">
        <f aca="false">M50*'Factors de conversió'!$E$27</f>
        <v>0</v>
      </c>
      <c r="N65" s="61" t="n">
        <f aca="false">N50*'Factors de conversió'!$E$27</f>
        <v>0</v>
      </c>
      <c r="O65" s="61" t="n">
        <f aca="false">O50*'Factors de conversió'!$E$28</f>
        <v>0</v>
      </c>
      <c r="P65" s="61" t="n">
        <f aca="false">P50*'Factors de conversió'!$E$28</f>
        <v>0</v>
      </c>
      <c r="Q65" s="60" t="n">
        <f aca="false">C65+E65+G65+I65+K65+M65+O65</f>
        <v>127.4442942</v>
      </c>
      <c r="R65" s="60" t="n">
        <f aca="false">D65+F65+H65+J65+L65+N65+P65</f>
        <v>112.677943468045</v>
      </c>
    </row>
    <row r="66" customFormat="false" ht="13.5" hidden="false" customHeight="false" outlineLevel="0" collapsed="false">
      <c r="A66" s="57"/>
      <c r="B66" s="62" t="s">
        <v>62</v>
      </c>
      <c r="C66" s="63" t="n">
        <f aca="false">C51*'Factors de conversió'!$D$12</f>
        <v>15.251067</v>
      </c>
      <c r="D66" s="63" t="n">
        <f aca="false">D51*'Factors de conversió'!$E$12</f>
        <v>5.30829570672262</v>
      </c>
      <c r="E66" s="69" t="n">
        <f aca="false">E51*'Factors de conversió'!$E$23</f>
        <v>0</v>
      </c>
      <c r="F66" s="69" t="n">
        <f aca="false">F51*'Factors de conversió'!$E$23</f>
        <v>0</v>
      </c>
      <c r="G66" s="69" t="n">
        <f aca="false">G51*'Factors de conversió'!$E$22</f>
        <v>0</v>
      </c>
      <c r="H66" s="69" t="n">
        <f aca="false">H51*'Factors de conversió'!$E$22</f>
        <v>0</v>
      </c>
      <c r="I66" s="69" t="n">
        <f aca="false">I51*'Factors de conversió'!$E$24</f>
        <v>0</v>
      </c>
      <c r="J66" s="69" t="n">
        <f aca="false">J51*'Factors de conversió'!$E$24</f>
        <v>0</v>
      </c>
      <c r="K66" s="69" t="n">
        <f aca="false">K51*'Factors de conversió'!$E$26</f>
        <v>0</v>
      </c>
      <c r="L66" s="69" t="n">
        <f aca="false">L51*'Factors de conversió'!$E$26</f>
        <v>0</v>
      </c>
      <c r="M66" s="69" t="n">
        <f aca="false">M51*'Factors de conversió'!$E$27</f>
        <v>0</v>
      </c>
      <c r="N66" s="69" t="n">
        <f aca="false">N51*'Factors de conversió'!$E$27</f>
        <v>0</v>
      </c>
      <c r="O66" s="69" t="n">
        <f aca="false">O51*'Factors de conversió'!$E$28</f>
        <v>0</v>
      </c>
      <c r="P66" s="69" t="n">
        <f aca="false">P51*'Factors de conversió'!$E$28</f>
        <v>0</v>
      </c>
      <c r="Q66" s="63" t="n">
        <f aca="false">C66+E66+G66+I66+K66+M66+O66</f>
        <v>15.251067</v>
      </c>
      <c r="R66" s="63" t="n">
        <f aca="false">D66+F66+H66+J66+L66+N66+P66</f>
        <v>5.30829570672262</v>
      </c>
    </row>
    <row r="67" customFormat="false" ht="12.75" hidden="false" customHeight="false" outlineLevel="0" collapsed="false">
      <c r="A67" s="57"/>
      <c r="B67" s="64" t="s">
        <v>8</v>
      </c>
      <c r="C67" s="65" t="n">
        <f aca="false">SUM(C61:C66)</f>
        <v>422.556095</v>
      </c>
      <c r="D67" s="65" t="n">
        <f aca="false">SUM(D61:D66)</f>
        <v>442.865626663165</v>
      </c>
      <c r="E67" s="65" t="n">
        <f aca="false">SUM(E61:E66)</f>
        <v>169.32072</v>
      </c>
      <c r="F67" s="65" t="n">
        <f aca="false">SUM(F61:F66)</f>
        <v>112.0332</v>
      </c>
      <c r="G67" s="65" t="n">
        <f aca="false">SUM(G61:G66)</f>
        <v>0</v>
      </c>
      <c r="H67" s="65" t="n">
        <f aca="false">SUM(H61:H66)</f>
        <v>0</v>
      </c>
      <c r="I67" s="65" t="n">
        <f aca="false">SUM(I61:I66)</f>
        <v>0</v>
      </c>
      <c r="J67" s="65" t="n">
        <f aca="false">SUM(J61:J66)</f>
        <v>0</v>
      </c>
      <c r="K67" s="65" t="n">
        <f aca="false">SUM(K61:K66)</f>
        <v>0</v>
      </c>
      <c r="L67" s="65" t="n">
        <f aca="false">SUM(L61:L66)</f>
        <v>0</v>
      </c>
      <c r="M67" s="65" t="n">
        <f aca="false">SUM(M61:M66)</f>
        <v>0</v>
      </c>
      <c r="N67" s="65" t="n">
        <f aca="false">SUM(N61:N66)</f>
        <v>0</v>
      </c>
      <c r="O67" s="65" t="n">
        <f aca="false">SUM(O61:O66)</f>
        <v>0</v>
      </c>
      <c r="P67" s="65" t="n">
        <f aca="false">SUM(P61:P66)</f>
        <v>0</v>
      </c>
      <c r="Q67" s="65" t="n">
        <f aca="false">SUM(Q61:Q66)</f>
        <v>591.876815</v>
      </c>
      <c r="R67" s="65" t="n">
        <f aca="false">SUM(R61:R66)</f>
        <v>554.898826663165</v>
      </c>
    </row>
    <row r="68" customFormat="false" ht="12.75" hidden="false" customHeight="false" outlineLevel="0" collapsed="false">
      <c r="A68" s="57"/>
      <c r="B68" s="55"/>
      <c r="C68" s="55"/>
      <c r="D68" s="67"/>
      <c r="E68" s="67"/>
      <c r="F68" s="57"/>
      <c r="G68" s="57"/>
      <c r="H68" s="57"/>
      <c r="I68" s="57"/>
      <c r="J68" s="57"/>
      <c r="K68" s="57"/>
    </row>
    <row r="69" customFormat="false" ht="12.75" hidden="false" customHeight="false" outlineLevel="0" collapsed="false">
      <c r="A69" s="57"/>
      <c r="B69" s="55"/>
      <c r="C69" s="55"/>
      <c r="D69" s="67"/>
      <c r="E69" s="67"/>
      <c r="F69" s="57"/>
      <c r="G69" s="57"/>
      <c r="H69" s="57"/>
      <c r="I69" s="57"/>
      <c r="J69" s="57"/>
      <c r="K69" s="57"/>
    </row>
    <row r="70" customFormat="false" ht="12.75" hidden="false" customHeight="false" outlineLevel="0" collapsed="false">
      <c r="A70" s="57"/>
      <c r="B70" s="55"/>
      <c r="C70" s="55"/>
      <c r="D70" s="67"/>
      <c r="E70" s="67"/>
      <c r="F70" s="57"/>
      <c r="G70" s="57"/>
      <c r="H70" s="57"/>
      <c r="I70" s="57"/>
      <c r="J70" s="57"/>
      <c r="K70" s="57"/>
    </row>
    <row r="71" customFormat="false" ht="12.75" hidden="false" customHeight="false" outlineLevel="0" collapsed="false">
      <c r="A71" s="57"/>
      <c r="B71" s="55"/>
      <c r="C71" s="55"/>
      <c r="D71" s="67"/>
      <c r="E71" s="67"/>
      <c r="F71" s="57"/>
      <c r="G71" s="57"/>
      <c r="H71" s="57"/>
      <c r="I71" s="57"/>
      <c r="J71" s="57"/>
      <c r="K71" s="57"/>
    </row>
    <row r="72" customFormat="false" ht="12.75" hidden="false" customHeight="false" outlineLevel="0" collapsed="false">
      <c r="A72" s="57"/>
      <c r="B72" s="55"/>
      <c r="C72" s="55"/>
      <c r="D72" s="67"/>
      <c r="E72" s="67"/>
      <c r="F72" s="57"/>
      <c r="G72" s="57"/>
      <c r="H72" s="57"/>
      <c r="I72" s="57"/>
      <c r="J72" s="57"/>
      <c r="K72" s="57"/>
    </row>
    <row r="73" customFormat="false" ht="12.75" hidden="false" customHeight="false" outlineLevel="0" collapsed="false">
      <c r="A73" s="57"/>
      <c r="B73" s="55"/>
      <c r="C73" s="55"/>
      <c r="D73" s="67"/>
      <c r="E73" s="67"/>
      <c r="F73" s="57"/>
      <c r="G73" s="57"/>
      <c r="H73" s="57"/>
      <c r="I73" s="57"/>
      <c r="J73" s="57"/>
      <c r="K73" s="57"/>
    </row>
    <row r="74" customFormat="false" ht="12.75" hidden="false" customHeight="false" outlineLevel="0" collapsed="false">
      <c r="A74" s="57"/>
      <c r="B74" s="55"/>
      <c r="C74" s="55"/>
      <c r="D74" s="67"/>
      <c r="E74" s="67"/>
      <c r="F74" s="57"/>
      <c r="G74" s="57"/>
      <c r="H74" s="57"/>
      <c r="I74" s="57"/>
      <c r="J74" s="57"/>
      <c r="K74" s="57"/>
    </row>
    <row r="75" customFormat="false" ht="12.75" hidden="false" customHeight="false" outlineLevel="0" collapsed="false">
      <c r="A75" s="57"/>
      <c r="B75" s="55"/>
      <c r="C75" s="55"/>
      <c r="D75" s="67"/>
      <c r="E75" s="67"/>
      <c r="F75" s="57"/>
      <c r="G75" s="57"/>
      <c r="H75" s="57"/>
      <c r="I75" s="57"/>
      <c r="J75" s="57"/>
      <c r="K75" s="57"/>
    </row>
    <row r="76" customFormat="false" ht="12.75" hidden="false" customHeight="false" outlineLevel="0" collapsed="false">
      <c r="A76" s="57"/>
      <c r="B76" s="55"/>
      <c r="C76" s="55"/>
      <c r="D76" s="67"/>
      <c r="E76" s="67"/>
      <c r="F76" s="57"/>
      <c r="G76" s="57"/>
      <c r="H76" s="57"/>
      <c r="I76" s="57"/>
      <c r="J76" s="57"/>
      <c r="K76" s="57"/>
    </row>
    <row r="77" customFormat="false" ht="12.75" hidden="false" customHeight="false" outlineLevel="0" collapsed="false">
      <c r="A77" s="57"/>
      <c r="B77" s="55"/>
      <c r="C77" s="55"/>
      <c r="D77" s="67"/>
      <c r="E77" s="67"/>
      <c r="F77" s="57"/>
      <c r="G77" s="57"/>
      <c r="H77" s="57"/>
      <c r="I77" s="57"/>
      <c r="J77" s="57"/>
      <c r="K77" s="57"/>
    </row>
    <row r="78" customFormat="false" ht="12.75" hidden="false" customHeight="false" outlineLevel="0" collapsed="false">
      <c r="A78" s="57"/>
      <c r="B78" s="55"/>
      <c r="C78" s="55"/>
      <c r="D78" s="67"/>
      <c r="E78" s="67"/>
      <c r="F78" s="57"/>
      <c r="G78" s="57"/>
      <c r="H78" s="57"/>
      <c r="I78" s="57"/>
      <c r="J78" s="57"/>
      <c r="K78" s="57"/>
    </row>
    <row r="79" customFormat="false" ht="12.75" hidden="false" customHeight="false" outlineLevel="0" collapsed="false">
      <c r="A79" s="57"/>
      <c r="B79" s="55"/>
      <c r="C79" s="55"/>
      <c r="D79" s="67"/>
      <c r="E79" s="67"/>
      <c r="F79" s="57"/>
      <c r="G79" s="57"/>
      <c r="H79" s="57"/>
      <c r="I79" s="57"/>
      <c r="J79" s="57"/>
      <c r="K79" s="57"/>
    </row>
    <row r="80" customFormat="false" ht="12.75" hidden="false" customHeight="false" outlineLevel="0" collapsed="false">
      <c r="A80" s="57"/>
      <c r="B80" s="55"/>
      <c r="C80" s="55"/>
      <c r="D80" s="67"/>
      <c r="E80" s="67"/>
      <c r="F80" s="57"/>
      <c r="G80" s="57"/>
      <c r="H80" s="57"/>
      <c r="I80" s="57"/>
      <c r="J80" s="57"/>
      <c r="K80" s="57"/>
    </row>
    <row r="81" customFormat="false" ht="12.75" hidden="false" customHeight="false" outlineLevel="0" collapsed="false">
      <c r="A81" s="57"/>
      <c r="B81" s="55"/>
      <c r="C81" s="55"/>
      <c r="D81" s="67"/>
      <c r="E81" s="67"/>
      <c r="F81" s="57"/>
      <c r="G81" s="57"/>
      <c r="H81" s="57"/>
      <c r="I81" s="57"/>
      <c r="J81" s="57"/>
      <c r="K81" s="57"/>
    </row>
    <row r="82" customFormat="false" ht="12.75" hidden="false" customHeight="false" outlineLevel="0" collapsed="false">
      <c r="A82" s="57"/>
      <c r="B82" s="55"/>
      <c r="C82" s="55"/>
      <c r="D82" s="67"/>
      <c r="E82" s="67"/>
      <c r="F82" s="57"/>
      <c r="G82" s="57"/>
      <c r="H82" s="57"/>
      <c r="I82" s="57"/>
      <c r="J82" s="57"/>
      <c r="K82" s="57"/>
    </row>
    <row r="83" customFormat="false" ht="12.75" hidden="false" customHeight="false" outlineLevel="0" collapsed="false">
      <c r="A83" s="57"/>
      <c r="B83" s="55"/>
      <c r="C83" s="55"/>
      <c r="D83" s="67"/>
      <c r="E83" s="67"/>
      <c r="F83" s="57"/>
      <c r="G83" s="57"/>
      <c r="H83" s="57"/>
      <c r="I83" s="57"/>
      <c r="J83" s="57"/>
      <c r="K83" s="57"/>
    </row>
    <row r="84" customFormat="false" ht="12.75" hidden="false" customHeight="false" outlineLevel="0" collapsed="false">
      <c r="A84" s="57"/>
      <c r="B84" s="55"/>
      <c r="C84" s="55"/>
      <c r="D84" s="67"/>
      <c r="E84" s="67"/>
      <c r="F84" s="57"/>
      <c r="G84" s="57"/>
      <c r="H84" s="57"/>
      <c r="I84" s="57"/>
      <c r="J84" s="57"/>
      <c r="K84" s="57"/>
    </row>
    <row r="85" customFormat="false" ht="12.75" hidden="false" customHeight="false" outlineLevel="0" collapsed="false">
      <c r="A85" s="57"/>
      <c r="B85" s="55"/>
      <c r="C85" s="55"/>
      <c r="D85" s="67"/>
      <c r="E85" s="67"/>
      <c r="F85" s="57"/>
      <c r="G85" s="57"/>
      <c r="H85" s="57"/>
      <c r="I85" s="57"/>
      <c r="J85" s="57"/>
      <c r="K85" s="57"/>
    </row>
    <row r="86" customFormat="false" ht="12.75" hidden="false" customHeight="false" outlineLevel="0" collapsed="false">
      <c r="A86" s="57"/>
      <c r="B86" s="55"/>
      <c r="C86" s="55"/>
      <c r="D86" s="67"/>
      <c r="E86" s="67"/>
      <c r="F86" s="57"/>
      <c r="G86" s="57"/>
      <c r="H86" s="57"/>
      <c r="I86" s="57"/>
      <c r="J86" s="57"/>
      <c r="K86" s="57"/>
    </row>
    <row r="87" customFormat="false" ht="12.75" hidden="false" customHeight="false" outlineLevel="0" collapsed="false">
      <c r="A87" s="57"/>
      <c r="B87" s="55"/>
      <c r="C87" s="55"/>
      <c r="D87" s="67"/>
      <c r="E87" s="67"/>
      <c r="F87" s="57"/>
      <c r="G87" s="57"/>
      <c r="H87" s="57"/>
      <c r="I87" s="57"/>
      <c r="J87" s="57"/>
      <c r="K87" s="57"/>
    </row>
    <row r="88" customFormat="false" ht="12.75" hidden="false" customHeight="false" outlineLevel="0" collapsed="false">
      <c r="A88" s="57"/>
      <c r="B88" s="55"/>
      <c r="C88" s="55"/>
      <c r="D88" s="67"/>
      <c r="E88" s="67"/>
      <c r="F88" s="57"/>
      <c r="G88" s="57"/>
      <c r="H88" s="57"/>
      <c r="I88" s="57"/>
      <c r="J88" s="57"/>
      <c r="K88" s="57"/>
    </row>
    <row r="89" customFormat="false" ht="12.75" hidden="false" customHeight="false" outlineLevel="0" collapsed="false">
      <c r="A89" s="57"/>
      <c r="B89" s="55"/>
      <c r="C89" s="55"/>
      <c r="D89" s="67"/>
      <c r="E89" s="67"/>
      <c r="F89" s="57"/>
      <c r="G89" s="57"/>
      <c r="H89" s="57"/>
      <c r="I89" s="57"/>
      <c r="J89" s="57"/>
      <c r="K89" s="57"/>
    </row>
    <row r="90" customFormat="false" ht="12.75" hidden="false" customHeight="false" outlineLevel="0" collapsed="false">
      <c r="A90" s="57"/>
      <c r="B90" s="55"/>
      <c r="C90" s="55"/>
      <c r="D90" s="67"/>
      <c r="E90" s="67"/>
      <c r="F90" s="57"/>
      <c r="G90" s="57"/>
      <c r="H90" s="57"/>
      <c r="I90" s="57"/>
      <c r="J90" s="57"/>
      <c r="K90" s="57"/>
    </row>
    <row r="91" customFormat="false" ht="15" hidden="false" customHeight="false" outlineLevel="0" collapsed="false">
      <c r="A91" s="57"/>
      <c r="B91" s="68"/>
      <c r="C91" s="25" t="s">
        <v>78</v>
      </c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</row>
    <row r="92" customFormat="false" ht="13.5" hidden="false" customHeight="false" outlineLevel="0" collapsed="false">
      <c r="A92" s="57"/>
      <c r="B92" s="40"/>
      <c r="C92" s="43" t="s">
        <v>9</v>
      </c>
      <c r="D92" s="43"/>
      <c r="E92" s="43" t="s">
        <v>11</v>
      </c>
      <c r="F92" s="43"/>
      <c r="G92" s="43" t="s">
        <v>79</v>
      </c>
      <c r="H92" s="43"/>
      <c r="I92" s="43" t="s">
        <v>12</v>
      </c>
      <c r="J92" s="43"/>
      <c r="K92" s="43" t="s">
        <v>13</v>
      </c>
      <c r="L92" s="43"/>
      <c r="M92" s="43" t="s">
        <v>14</v>
      </c>
      <c r="N92" s="43"/>
      <c r="O92" s="43" t="s">
        <v>15</v>
      </c>
      <c r="P92" s="43"/>
      <c r="Q92" s="43" t="s">
        <v>43</v>
      </c>
      <c r="R92" s="43"/>
    </row>
    <row r="93" customFormat="false" ht="13.5" hidden="false" customHeight="false" outlineLevel="0" collapsed="false">
      <c r="A93" s="57"/>
      <c r="B93" s="42" t="s">
        <v>45</v>
      </c>
      <c r="C93" s="43" t="n">
        <v>2005</v>
      </c>
      <c r="D93" s="43" t="n">
        <v>2012</v>
      </c>
      <c r="E93" s="43" t="n">
        <v>2005</v>
      </c>
      <c r="F93" s="43" t="n">
        <v>2012</v>
      </c>
      <c r="G93" s="43" t="n">
        <v>2005</v>
      </c>
      <c r="H93" s="43" t="n">
        <v>2012</v>
      </c>
      <c r="I93" s="43" t="n">
        <v>2005</v>
      </c>
      <c r="J93" s="43" t="n">
        <v>2012</v>
      </c>
      <c r="K93" s="43" t="n">
        <v>2005</v>
      </c>
      <c r="L93" s="43" t="n">
        <v>2012</v>
      </c>
      <c r="M93" s="43" t="n">
        <v>2005</v>
      </c>
      <c r="N93" s="43" t="n">
        <v>2012</v>
      </c>
      <c r="O93" s="43" t="n">
        <v>2005</v>
      </c>
      <c r="P93" s="43" t="n">
        <v>2012</v>
      </c>
      <c r="Q93" s="44" t="n">
        <v>2005</v>
      </c>
      <c r="R93" s="44" t="n">
        <v>2012</v>
      </c>
    </row>
    <row r="94" customFormat="false" ht="12.75" hidden="false" customHeight="false" outlineLevel="0" collapsed="false">
      <c r="A94" s="57"/>
      <c r="B94" s="59" t="s">
        <v>47</v>
      </c>
      <c r="C94" s="70" t="n">
        <f aca="false">C61/$C$8</f>
        <v>0.00522180013333333</v>
      </c>
      <c r="D94" s="70" t="n">
        <f aca="false">D61/$D$8</f>
        <v>0.00441950702499821</v>
      </c>
      <c r="E94" s="71" t="n">
        <f aca="false">E61/$C$8</f>
        <v>0.002076904</v>
      </c>
      <c r="F94" s="70" t="n">
        <f aca="false">F61/$D$8</f>
        <v>0.00272175692307692</v>
      </c>
      <c r="G94" s="70" t="n">
        <f aca="false">G61/$C$8</f>
        <v>0</v>
      </c>
      <c r="H94" s="70" t="n">
        <f aca="false">H61/$D$8</f>
        <v>0</v>
      </c>
      <c r="I94" s="70" t="n">
        <f aca="false">I61/$C$8</f>
        <v>0</v>
      </c>
      <c r="J94" s="70" t="n">
        <f aca="false">J61/$D$8</f>
        <v>0</v>
      </c>
      <c r="K94" s="70" t="n">
        <f aca="false">K61/$C$8</f>
        <v>0</v>
      </c>
      <c r="L94" s="70" t="n">
        <f aca="false">L61/$D$8</f>
        <v>0</v>
      </c>
      <c r="M94" s="70" t="n">
        <f aca="false">M61/$C$8</f>
        <v>0</v>
      </c>
      <c r="N94" s="70" t="n">
        <f aca="false">N61/$D$8</f>
        <v>0</v>
      </c>
      <c r="O94" s="70" t="n">
        <f aca="false">O61/$C$8</f>
        <v>0</v>
      </c>
      <c r="P94" s="70" t="n">
        <f aca="false">P61/$D$8</f>
        <v>0</v>
      </c>
      <c r="Q94" s="70" t="n">
        <f aca="false">C94+E94+G94+I94+K94+M94+O94</f>
        <v>0.00729870413333333</v>
      </c>
      <c r="R94" s="70" t="n">
        <f aca="false">D94+F94+H94+J94+L94+N94+P94</f>
        <v>0.00714126394807513</v>
      </c>
    </row>
    <row r="95" customFormat="false" ht="12.75" hidden="false" customHeight="false" outlineLevel="0" collapsed="false">
      <c r="A95" s="57"/>
      <c r="B95" s="40" t="s">
        <v>50</v>
      </c>
      <c r="C95" s="70" t="n">
        <f aca="false">C62/$C$8</f>
        <v>0.0416760045</v>
      </c>
      <c r="D95" s="70" t="n">
        <f aca="false">D62/$D$8</f>
        <v>0.0278838024117272</v>
      </c>
      <c r="E95" s="71" t="n">
        <f aca="false">E62/$C$8</f>
        <v>0</v>
      </c>
      <c r="F95" s="70" t="n">
        <f aca="false">F62/$D$8</f>
        <v>0</v>
      </c>
      <c r="G95" s="70" t="n">
        <f aca="false">G62/$C$8</f>
        <v>0</v>
      </c>
      <c r="H95" s="70" t="n">
        <f aca="false">H62/$D$8</f>
        <v>0</v>
      </c>
      <c r="I95" s="70" t="n">
        <f aca="false">I62/$C$8</f>
        <v>0</v>
      </c>
      <c r="J95" s="70" t="n">
        <f aca="false">J62/$D$8</f>
        <v>0</v>
      </c>
      <c r="K95" s="70" t="n">
        <f aca="false">K62/$C$8</f>
        <v>0</v>
      </c>
      <c r="L95" s="70" t="n">
        <f aca="false">L62/$D$8</f>
        <v>0</v>
      </c>
      <c r="M95" s="70" t="n">
        <f aca="false">M62/$C$8</f>
        <v>0</v>
      </c>
      <c r="N95" s="70" t="n">
        <f aca="false">N62/$D$8</f>
        <v>0</v>
      </c>
      <c r="O95" s="70" t="n">
        <f aca="false">O62/$C$8</f>
        <v>0</v>
      </c>
      <c r="P95" s="70" t="n">
        <f aca="false">P62/$D$8</f>
        <v>0</v>
      </c>
      <c r="Q95" s="70" t="n">
        <f aca="false">C95+E95+G95+I95+K95+M95+O95</f>
        <v>0.0416760045</v>
      </c>
      <c r="R95" s="70" t="n">
        <f aca="false">D95+F95+H95+J95+L95+N95+P95</f>
        <v>0.0278838024117272</v>
      </c>
    </row>
    <row r="96" customFormat="false" ht="12.75" hidden="false" customHeight="false" outlineLevel="0" collapsed="false">
      <c r="A96" s="57"/>
      <c r="B96" s="59" t="s">
        <v>55</v>
      </c>
      <c r="C96" s="70" t="n">
        <f aca="false">C63/$C$8</f>
        <v>0.0034191885</v>
      </c>
      <c r="D96" s="70" t="n">
        <f aca="false">D63/$D$8</f>
        <v>0.0066145228677558</v>
      </c>
      <c r="E96" s="71" t="n">
        <f aca="false">E63/$C$8</f>
        <v>0.006703035</v>
      </c>
      <c r="F96" s="70" t="n">
        <f aca="false">F63/$D$8</f>
        <v>0.00472384615384615</v>
      </c>
      <c r="G96" s="70" t="n">
        <f aca="false">G63/$C$8</f>
        <v>0</v>
      </c>
      <c r="H96" s="70" t="n">
        <f aca="false">H63/$D$8</f>
        <v>0</v>
      </c>
      <c r="I96" s="70" t="n">
        <f aca="false">I63/$C$8</f>
        <v>0</v>
      </c>
      <c r="J96" s="70" t="n">
        <f aca="false">J63/$D$8</f>
        <v>0</v>
      </c>
      <c r="K96" s="70" t="n">
        <f aca="false">K63/$C$8</f>
        <v>0</v>
      </c>
      <c r="L96" s="70" t="n">
        <f aca="false">L63/$D$8</f>
        <v>0</v>
      </c>
      <c r="M96" s="70" t="n">
        <f aca="false">M63/$C$8</f>
        <v>0</v>
      </c>
      <c r="N96" s="70" t="n">
        <f aca="false">N63/$D$8</f>
        <v>0</v>
      </c>
      <c r="O96" s="70" t="n">
        <f aca="false">O63/$C$8</f>
        <v>0</v>
      </c>
      <c r="P96" s="70" t="n">
        <f aca="false">P63/$D$8</f>
        <v>0</v>
      </c>
      <c r="Q96" s="70" t="n">
        <f aca="false">C96+E96+G96+I96+K96+M96+O96</f>
        <v>0.0101222235</v>
      </c>
      <c r="R96" s="70" t="n">
        <f aca="false">D96+F96+H96+J96+L96+N96+P96</f>
        <v>0.011338369021602</v>
      </c>
    </row>
    <row r="97" customFormat="false" ht="12.75" hidden="false" customHeight="false" outlineLevel="0" collapsed="false">
      <c r="A97" s="57"/>
      <c r="B97" s="59" t="s">
        <v>58</v>
      </c>
      <c r="C97" s="70" t="n">
        <f aca="false">C64/$C$8</f>
        <v>0.0079622335</v>
      </c>
      <c r="D97" s="70" t="n">
        <f aca="false">D64/$D$8</f>
        <v>0.0185067503860414</v>
      </c>
      <c r="E97" s="71" t="n">
        <f aca="false">E64/$C$8</f>
        <v>0.00780441</v>
      </c>
      <c r="F97" s="70" t="n">
        <f aca="false">F64/$D$8</f>
        <v>0.00234713538461539</v>
      </c>
      <c r="G97" s="70" t="n">
        <f aca="false">G64/$C$8</f>
        <v>0</v>
      </c>
      <c r="H97" s="70" t="n">
        <f aca="false">H64/$D$8</f>
        <v>0</v>
      </c>
      <c r="I97" s="70" t="n">
        <f aca="false">I64/$C$8</f>
        <v>0</v>
      </c>
      <c r="J97" s="70" t="n">
        <f aca="false">J64/$D$8</f>
        <v>0</v>
      </c>
      <c r="K97" s="70" t="n">
        <f aca="false">K64/$C$8</f>
        <v>0</v>
      </c>
      <c r="L97" s="70" t="n">
        <f aca="false">L64/$D$8</f>
        <v>0</v>
      </c>
      <c r="M97" s="70" t="n">
        <f aca="false">M64/$C$8</f>
        <v>0</v>
      </c>
      <c r="N97" s="70" t="n">
        <f aca="false">N64/$D$8</f>
        <v>0</v>
      </c>
      <c r="O97" s="70" t="n">
        <f aca="false">O64/$C$8</f>
        <v>0</v>
      </c>
      <c r="P97" s="70" t="n">
        <f aca="false">P64/$D$8</f>
        <v>0</v>
      </c>
      <c r="Q97" s="70" t="n">
        <f aca="false">C97+E97+G97+I97+K97+M97+O97</f>
        <v>0.0157666435</v>
      </c>
      <c r="R97" s="70" t="n">
        <f aca="false">D97+F97+H97+J97+L97+N97+P97</f>
        <v>0.0208538857706568</v>
      </c>
    </row>
    <row r="98" customFormat="false" ht="12.75" hidden="false" customHeight="false" outlineLevel="0" collapsed="false">
      <c r="A98" s="57"/>
      <c r="B98" s="59" t="s">
        <v>80</v>
      </c>
      <c r="C98" s="70" t="n">
        <f aca="false">C65/$C$8</f>
        <v>0.0096049447</v>
      </c>
      <c r="D98" s="70" t="n">
        <f aca="false">D65/$D$8</f>
        <v>0.00989192976431468</v>
      </c>
      <c r="E98" s="71" t="n">
        <f aca="false">E65/$C$8</f>
        <v>0.011635771</v>
      </c>
      <c r="F98" s="70" t="n">
        <f aca="false">F65/$D$8</f>
        <v>0.00744313846153846</v>
      </c>
      <c r="G98" s="70" t="n">
        <f aca="false">G65/$C$8</f>
        <v>0</v>
      </c>
      <c r="H98" s="70" t="n">
        <f aca="false">H65/$D$8</f>
        <v>0</v>
      </c>
      <c r="I98" s="70" t="n">
        <f aca="false">I65/$C$8</f>
        <v>0</v>
      </c>
      <c r="J98" s="70" t="n">
        <f aca="false">J65/$D$8</f>
        <v>0</v>
      </c>
      <c r="K98" s="70" t="n">
        <f aca="false">K65/$C$8</f>
        <v>0</v>
      </c>
      <c r="L98" s="70" t="n">
        <f aca="false">L65/$D$8</f>
        <v>0</v>
      </c>
      <c r="M98" s="70" t="n">
        <f aca="false">M65/$C$8</f>
        <v>0</v>
      </c>
      <c r="N98" s="70" t="n">
        <f aca="false">N65/$D$8</f>
        <v>0</v>
      </c>
      <c r="O98" s="70" t="n">
        <f aca="false">O65/$C$8</f>
        <v>0</v>
      </c>
      <c r="P98" s="70" t="n">
        <f aca="false">P65/$D$8</f>
        <v>0</v>
      </c>
      <c r="Q98" s="70" t="n">
        <f aca="false">C98+E98+G98+I98+K98+M98+O98</f>
        <v>0.0212407157</v>
      </c>
      <c r="R98" s="70" t="n">
        <f aca="false">D98+F98+H98+J98+L98+N98+P98</f>
        <v>0.0173350682258531</v>
      </c>
    </row>
    <row r="99" customFormat="false" ht="13.5" hidden="false" customHeight="false" outlineLevel="0" collapsed="false">
      <c r="A99" s="57"/>
      <c r="B99" s="62" t="s">
        <v>62</v>
      </c>
      <c r="C99" s="72" t="n">
        <f aca="false">C66/$C$8</f>
        <v>0.0025418445</v>
      </c>
      <c r="D99" s="72" t="n">
        <f aca="false">D66/$D$8</f>
        <v>0.000816660877957326</v>
      </c>
      <c r="E99" s="73" t="n">
        <f aca="false">E66/$C$8</f>
        <v>0</v>
      </c>
      <c r="F99" s="72" t="n">
        <f aca="false">F66/$D$8</f>
        <v>0</v>
      </c>
      <c r="G99" s="72" t="n">
        <f aca="false">G66/$C$8</f>
        <v>0</v>
      </c>
      <c r="H99" s="72" t="n">
        <f aca="false">H66/$D$8</f>
        <v>0</v>
      </c>
      <c r="I99" s="72" t="n">
        <f aca="false">I66/$C$8</f>
        <v>0</v>
      </c>
      <c r="J99" s="72" t="n">
        <f aca="false">J66/$D$8</f>
        <v>0</v>
      </c>
      <c r="K99" s="72" t="n">
        <f aca="false">K66/$C$8</f>
        <v>0</v>
      </c>
      <c r="L99" s="72" t="n">
        <f aca="false">L66/$D$8</f>
        <v>0</v>
      </c>
      <c r="M99" s="72" t="n">
        <f aca="false">M66/$C$8</f>
        <v>0</v>
      </c>
      <c r="N99" s="72" t="n">
        <f aca="false">N66/$D$8</f>
        <v>0</v>
      </c>
      <c r="O99" s="72" t="n">
        <f aca="false">O66/$C$8</f>
        <v>0</v>
      </c>
      <c r="P99" s="72" t="n">
        <f aca="false">P66/$D$8</f>
        <v>0</v>
      </c>
      <c r="Q99" s="72" t="n">
        <f aca="false">C99+E99+G99+I99+K99+M99+O99</f>
        <v>0.0025418445</v>
      </c>
      <c r="R99" s="72" t="n">
        <f aca="false">D99+F99+H99+J99+L99+N99+P99</f>
        <v>0.000816660877957326</v>
      </c>
    </row>
    <row r="100" customFormat="false" ht="12.75" hidden="false" customHeight="false" outlineLevel="0" collapsed="false">
      <c r="A100" s="57"/>
      <c r="B100" s="64" t="s">
        <v>8</v>
      </c>
      <c r="C100" s="74" t="n">
        <f aca="false">SUM(C94:C99)</f>
        <v>0.0704260158333333</v>
      </c>
      <c r="D100" s="74" t="n">
        <f aca="false">SUM(D94:D99)</f>
        <v>0.0681331733327946</v>
      </c>
      <c r="E100" s="74" t="n">
        <f aca="false">SUM(E94:E99)</f>
        <v>0.02822012</v>
      </c>
      <c r="F100" s="74" t="n">
        <f aca="false">SUM(F94:F99)</f>
        <v>0.0172358769230769</v>
      </c>
      <c r="G100" s="74" t="n">
        <f aca="false">SUM(G94:G99)</f>
        <v>0</v>
      </c>
      <c r="H100" s="74" t="n">
        <f aca="false">SUM(H94:H99)</f>
        <v>0</v>
      </c>
      <c r="I100" s="74" t="n">
        <f aca="false">SUM(I94:I99)</f>
        <v>0</v>
      </c>
      <c r="J100" s="74" t="n">
        <f aca="false">SUM(J94:J99)</f>
        <v>0</v>
      </c>
      <c r="K100" s="74" t="n">
        <f aca="false">SUM(K94:K99)</f>
        <v>0</v>
      </c>
      <c r="L100" s="74" t="n">
        <f aca="false">SUM(L94:L99)</f>
        <v>0</v>
      </c>
      <c r="M100" s="74" t="n">
        <f aca="false">SUM(M94:M99)</f>
        <v>0</v>
      </c>
      <c r="N100" s="74" t="n">
        <f aca="false">SUM(N94:N99)</f>
        <v>0</v>
      </c>
      <c r="O100" s="74" t="n">
        <f aca="false">SUM(O94:O99)</f>
        <v>0</v>
      </c>
      <c r="P100" s="74" t="n">
        <f aca="false">SUM(P94:P99)</f>
        <v>0</v>
      </c>
      <c r="Q100" s="74" t="n">
        <f aca="false">SUM(Q94:Q99)</f>
        <v>0.0986461358333333</v>
      </c>
      <c r="R100" s="74" t="n">
        <f aca="false">SUM(R94:R99)</f>
        <v>0.0853690502558715</v>
      </c>
    </row>
    <row r="101" customFormat="false" ht="12.75" hidden="false" customHeight="false" outlineLevel="0" collapsed="false">
      <c r="A101" s="57"/>
      <c r="B101" s="55"/>
      <c r="C101" s="55"/>
      <c r="D101" s="67"/>
      <c r="E101" s="67"/>
      <c r="F101" s="57"/>
      <c r="G101" s="57"/>
      <c r="H101" s="57"/>
      <c r="I101" s="57"/>
      <c r="J101" s="57"/>
      <c r="K101" s="57"/>
    </row>
    <row r="102" customFormat="false" ht="12.75" hidden="false" customHeight="false" outlineLevel="0" collapsed="false">
      <c r="A102" s="57"/>
      <c r="B102" s="55"/>
      <c r="C102" s="55"/>
      <c r="D102" s="67"/>
      <c r="E102" s="67"/>
      <c r="F102" s="57"/>
      <c r="G102" s="57"/>
      <c r="H102" s="57"/>
      <c r="I102" s="57"/>
      <c r="J102" s="57"/>
      <c r="K102" s="57"/>
    </row>
    <row r="103" customFormat="false" ht="13.5" hidden="false" customHeight="false" outlineLevel="0" collapsed="false">
      <c r="A103" s="57"/>
      <c r="B103" s="36" t="s">
        <v>81</v>
      </c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</row>
    <row r="104" customFormat="false" ht="12.75" hidden="false" customHeight="false" outlineLevel="0" collapsed="false">
      <c r="A104" s="57"/>
      <c r="B104" s="55"/>
      <c r="C104" s="55"/>
      <c r="D104" s="67"/>
      <c r="E104" s="67"/>
      <c r="F104" s="57"/>
      <c r="G104" s="57"/>
      <c r="H104" s="57"/>
      <c r="I104" s="57"/>
      <c r="J104" s="57"/>
      <c r="K104" s="57"/>
    </row>
    <row r="105" customFormat="false" ht="13.5" hidden="false" customHeight="false" outlineLevel="0" collapsed="false">
      <c r="A105" s="57"/>
      <c r="B105" s="75"/>
      <c r="C105" s="25" t="s">
        <v>36</v>
      </c>
      <c r="D105" s="25"/>
      <c r="E105" s="67"/>
      <c r="F105" s="57"/>
      <c r="G105" s="57"/>
      <c r="H105" s="57"/>
      <c r="I105" s="57"/>
      <c r="J105" s="57"/>
      <c r="K105" s="57"/>
    </row>
    <row r="106" customFormat="false" ht="13.5" hidden="false" customHeight="false" outlineLevel="0" collapsed="false">
      <c r="A106" s="57"/>
      <c r="B106" s="76"/>
      <c r="C106" s="41" t="n">
        <v>2005</v>
      </c>
      <c r="D106" s="41" t="n">
        <v>2012</v>
      </c>
      <c r="E106" s="77"/>
      <c r="F106" s="57"/>
      <c r="G106" s="57"/>
      <c r="H106" s="57"/>
      <c r="I106" s="78"/>
      <c r="J106" s="57"/>
      <c r="K106" s="57"/>
      <c r="L106" s="79"/>
    </row>
    <row r="107" customFormat="false" ht="12.75" hidden="false" customHeight="false" outlineLevel="0" collapsed="false">
      <c r="A107" s="57"/>
      <c r="B107" s="40" t="s">
        <v>9</v>
      </c>
      <c r="C107" s="60" t="n">
        <f aca="false">SUM(C46:C51)</f>
        <v>878.495</v>
      </c>
      <c r="D107" s="60" t="n">
        <f aca="false">SUM(D46:D51)</f>
        <v>934.321</v>
      </c>
      <c r="E107" s="79"/>
      <c r="F107" s="79"/>
      <c r="G107" s="79"/>
      <c r="H107" s="57"/>
      <c r="J107" s="57"/>
      <c r="K107" s="57"/>
      <c r="L107" s="80"/>
    </row>
    <row r="108" customFormat="false" ht="12.75" hidden="false" customHeight="false" outlineLevel="0" collapsed="false">
      <c r="B108" s="40" t="s">
        <v>33</v>
      </c>
      <c r="C108" s="60" t="n">
        <f aca="false">SUM(E46:E51)</f>
        <v>634.16</v>
      </c>
      <c r="D108" s="60" t="n">
        <f aca="false">SUM(F46:F51)</f>
        <v>419.6</v>
      </c>
    </row>
    <row r="109" customFormat="false" ht="12.75" hidden="false" customHeight="false" outlineLevel="0" collapsed="false">
      <c r="B109" s="23" t="s">
        <v>79</v>
      </c>
      <c r="C109" s="60" t="n">
        <f aca="false">SUM(G46:G51)</f>
        <v>0</v>
      </c>
      <c r="D109" s="60" t="n">
        <f aca="false">SUM(H46:H51)</f>
        <v>0</v>
      </c>
    </row>
    <row r="110" customFormat="false" ht="12.75" hidden="false" customHeight="false" outlineLevel="0" collapsed="false">
      <c r="B110" s="51" t="s">
        <v>12</v>
      </c>
      <c r="C110" s="60" t="n">
        <f aca="false">SUM(I46:I51)</f>
        <v>0</v>
      </c>
      <c r="D110" s="60" t="n">
        <f aca="false">SUM(J46:J51)</f>
        <v>0</v>
      </c>
    </row>
    <row r="111" customFormat="false" ht="12.75" hidden="false" customHeight="false" outlineLevel="0" collapsed="false">
      <c r="A111" s="9"/>
      <c r="B111" s="40" t="s">
        <v>13</v>
      </c>
      <c r="C111" s="60" t="n">
        <f aca="false">SUM(K46:K51)</f>
        <v>0</v>
      </c>
      <c r="D111" s="61" t="n">
        <f aca="false">SUM(L46:L51)</f>
        <v>448.34</v>
      </c>
    </row>
    <row r="112" customFormat="false" ht="12.75" hidden="false" customHeight="false" outlineLevel="0" collapsed="false">
      <c r="A112" s="9"/>
      <c r="B112" s="51" t="s">
        <v>34</v>
      </c>
      <c r="C112" s="60" t="n">
        <f aca="false">SUM(M46:M51)</f>
        <v>6.8</v>
      </c>
      <c r="D112" s="61" t="n">
        <f aca="false">SUM(N46:N51)</f>
        <v>26</v>
      </c>
      <c r="F112" s="81"/>
      <c r="G112" s="80"/>
      <c r="H112" s="80"/>
      <c r="I112" s="80"/>
      <c r="J112" s="80"/>
      <c r="K112" s="80"/>
      <c r="L112" s="80"/>
    </row>
    <row r="113" customFormat="false" ht="12.75" hidden="false" customHeight="false" outlineLevel="0" collapsed="false">
      <c r="A113" s="9"/>
      <c r="B113" s="51" t="s">
        <v>35</v>
      </c>
      <c r="C113" s="60" t="n">
        <f aca="false">SUM(O46:O51)</f>
        <v>0</v>
      </c>
      <c r="D113" s="61" t="n">
        <f aca="false">SUM(P46:P51)</f>
        <v>0</v>
      </c>
      <c r="F113" s="80"/>
      <c r="G113" s="80"/>
      <c r="H113" s="80"/>
      <c r="I113" s="80"/>
      <c r="J113" s="80"/>
      <c r="K113" s="80"/>
      <c r="L113" s="80"/>
    </row>
    <row r="114" customFormat="false" ht="12.75" hidden="false" customHeight="false" outlineLevel="0" collapsed="false">
      <c r="B114" s="51"/>
    </row>
    <row r="115" customFormat="false" ht="12.75" hidden="false" customHeight="false" outlineLevel="0" collapsed="false">
      <c r="B115" s="51"/>
    </row>
    <row r="134" customFormat="false" ht="13.5" hidden="false" customHeight="false" outlineLevel="0" collapsed="false">
      <c r="B134" s="36" t="s">
        <v>82</v>
      </c>
      <c r="C134" s="37"/>
      <c r="D134" s="37"/>
      <c r="E134" s="37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</row>
    <row r="137" customFormat="false" ht="12.75" hidden="false" customHeight="false" outlineLevel="0" collapsed="false">
      <c r="B137" s="29"/>
      <c r="C137" s="82" t="str">
        <f aca="false">B17</f>
        <v>Equipament 2</v>
      </c>
      <c r="D137" s="82"/>
      <c r="E137" s="82" t="str">
        <f aca="false">B18</f>
        <v>Equipament 3</v>
      </c>
      <c r="F137" s="82"/>
      <c r="G137" s="82" t="str">
        <f aca="false">B19</f>
        <v>Equipament 4</v>
      </c>
      <c r="H137" s="82"/>
      <c r="I137" s="82" t="str">
        <f aca="false">B20</f>
        <v>Equipament 5</v>
      </c>
      <c r="J137" s="82"/>
      <c r="K137" s="82" t="str">
        <f aca="false">B23</f>
        <v>Equipament 8</v>
      </c>
      <c r="L137" s="82"/>
      <c r="M137" s="82" t="str">
        <f aca="false">B27</f>
        <v>Equipament 12</v>
      </c>
      <c r="N137" s="82"/>
      <c r="O137" s="82" t="str">
        <f aca="false">B28</f>
        <v>Equipament 13</v>
      </c>
      <c r="P137" s="82"/>
      <c r="Q137" s="82" t="str">
        <f aca="false">B29</f>
        <v>Equipament 14</v>
      </c>
      <c r="R137" s="82"/>
      <c r="S137" s="82" t="str">
        <f aca="false">B30</f>
        <v>Equipament 15</v>
      </c>
      <c r="T137" s="82"/>
      <c r="U137" s="83" t="str">
        <f aca="false">B34</f>
        <v>Equipament 19</v>
      </c>
      <c r="V137" s="83"/>
      <c r="W137" s="83" t="str">
        <f aca="false">B35</f>
        <v>Equipament 20</v>
      </c>
      <c r="X137" s="83"/>
      <c r="Y137" s="83" t="str">
        <f aca="false">B36</f>
        <v>Equipament 21</v>
      </c>
      <c r="Z137" s="83"/>
      <c r="AA137" s="82" t="str">
        <f aca="false">B37</f>
        <v>Equipament 22</v>
      </c>
      <c r="AB137" s="82"/>
      <c r="AC137" s="29"/>
    </row>
    <row r="138" customFormat="false" ht="12.75" hidden="false" customHeight="false" outlineLevel="0" collapsed="false">
      <c r="B138" s="29"/>
      <c r="C138" s="29" t="n">
        <v>2005</v>
      </c>
      <c r="D138" s="29" t="n">
        <v>2012</v>
      </c>
      <c r="E138" s="29" t="n">
        <v>2005</v>
      </c>
      <c r="F138" s="29" t="n">
        <v>2012</v>
      </c>
      <c r="G138" s="29" t="n">
        <v>2005</v>
      </c>
      <c r="H138" s="29" t="n">
        <v>2012</v>
      </c>
      <c r="I138" s="29" t="n">
        <v>2005</v>
      </c>
      <c r="J138" s="29" t="n">
        <v>2012</v>
      </c>
      <c r="K138" s="29" t="n">
        <v>2005</v>
      </c>
      <c r="L138" s="29" t="n">
        <v>2012</v>
      </c>
      <c r="M138" s="29" t="n">
        <v>2005</v>
      </c>
      <c r="N138" s="29" t="n">
        <v>2012</v>
      </c>
      <c r="O138" s="29" t="n">
        <v>2005</v>
      </c>
      <c r="P138" s="29" t="n">
        <v>2012</v>
      </c>
      <c r="Q138" s="29" t="n">
        <v>2005</v>
      </c>
      <c r="R138" s="29" t="n">
        <v>2012</v>
      </c>
      <c r="S138" s="29" t="n">
        <v>2005</v>
      </c>
      <c r="T138" s="29" t="n">
        <v>2012</v>
      </c>
      <c r="U138" s="29" t="n">
        <v>2005</v>
      </c>
      <c r="V138" s="29" t="n">
        <v>2012</v>
      </c>
      <c r="W138" s="29" t="n">
        <v>2005</v>
      </c>
      <c r="X138" s="29" t="n">
        <v>2012</v>
      </c>
      <c r="Y138" s="29" t="n">
        <v>2005</v>
      </c>
      <c r="Z138" s="29" t="n">
        <v>2012</v>
      </c>
      <c r="AA138" s="29" t="n">
        <v>2005</v>
      </c>
      <c r="AB138" s="29" t="n">
        <v>2012</v>
      </c>
      <c r="AC138" s="29"/>
    </row>
    <row r="139" customFormat="false" ht="12.75" hidden="false" customHeight="false" outlineLevel="0" collapsed="false">
      <c r="B139" s="29" t="s">
        <v>9</v>
      </c>
      <c r="C139" s="84" t="n">
        <f aca="false">$D17/1000</f>
        <v>29.128</v>
      </c>
      <c r="D139" s="84" t="n">
        <f aca="false">$E17/1000</f>
        <v>22.203</v>
      </c>
      <c r="E139" s="84" t="n">
        <f aca="false">$D18/1000</f>
        <v>0</v>
      </c>
      <c r="F139" s="84" t="n">
        <f aca="false">$E18/1000</f>
        <v>5.904</v>
      </c>
      <c r="G139" s="84" t="n">
        <f aca="false">$D19/1000</f>
        <v>0</v>
      </c>
      <c r="H139" s="84" t="n">
        <f aca="false">$E19/1000</f>
        <v>0.877</v>
      </c>
      <c r="I139" s="84" t="n">
        <f aca="false">$D20/1000</f>
        <v>7.917</v>
      </c>
      <c r="J139" s="84" t="n">
        <f aca="false">$E20/1000</f>
        <v>11.987</v>
      </c>
      <c r="K139" s="84" t="n">
        <f aca="false">$D23/1000</f>
        <v>0</v>
      </c>
      <c r="L139" s="84" t="n">
        <f aca="false">$E23/1000</f>
        <v>18.79</v>
      </c>
      <c r="M139" s="84" t="n">
        <f aca="false">$D27/1000</f>
        <v>29.128</v>
      </c>
      <c r="N139" s="84" t="n">
        <f aca="false">$E27/1000</f>
        <v>10.962</v>
      </c>
      <c r="O139" s="84" t="n">
        <f aca="false">$D28/1000</f>
        <v>1.853</v>
      </c>
      <c r="P139" s="84" t="n">
        <f aca="false">$E28/1000</f>
        <v>0</v>
      </c>
      <c r="Q139" s="84" t="n">
        <f aca="false">$D29/1000</f>
        <v>0.726</v>
      </c>
      <c r="R139" s="84" t="n">
        <f aca="false">$E29/1000</f>
        <v>0</v>
      </c>
      <c r="S139" s="84" t="n">
        <f aca="false">$D30/1000</f>
        <v>0</v>
      </c>
      <c r="T139" s="84" t="n">
        <f aca="false">$E30/1000</f>
        <v>0.237</v>
      </c>
      <c r="U139" s="84" t="n">
        <f aca="false">$D34/1000</f>
        <v>15.487</v>
      </c>
      <c r="V139" s="84" t="n">
        <f aca="false">$E34/1000</f>
        <v>23.259</v>
      </c>
      <c r="W139" s="84" t="n">
        <f aca="false">$D35/1000</f>
        <v>0</v>
      </c>
      <c r="X139" s="84" t="n">
        <f aca="false">$E35/1000</f>
        <v>1.612</v>
      </c>
      <c r="Y139" s="84" t="n">
        <f aca="false">$D36/1000</f>
        <v>0.676</v>
      </c>
      <c r="Z139" s="84" t="n">
        <f aca="false">$E36/1000</f>
        <v>0.068</v>
      </c>
      <c r="AA139" s="84" t="n">
        <f aca="false">$D37/1000</f>
        <v>0</v>
      </c>
      <c r="AB139" s="84" t="n">
        <f aca="false">$E37/1000</f>
        <v>0</v>
      </c>
      <c r="AC139" s="29"/>
    </row>
    <row r="140" customFormat="false" ht="12.75" hidden="false" customHeight="false" outlineLevel="0" collapsed="false">
      <c r="B140" s="29" t="s">
        <v>33</v>
      </c>
      <c r="C140" s="29" t="n">
        <f aca="false">$F17/1000</f>
        <v>0</v>
      </c>
      <c r="D140" s="29" t="n">
        <f aca="false">$G17/1000</f>
        <v>17.46</v>
      </c>
      <c r="E140" s="29" t="n">
        <f aca="false">$F18/1000</f>
        <v>0</v>
      </c>
      <c r="F140" s="29" t="n">
        <f aca="false">$G18/1000</f>
        <v>0</v>
      </c>
      <c r="G140" s="29" t="n">
        <f aca="false">$F19/1000</f>
        <v>0</v>
      </c>
      <c r="H140" s="29" t="n">
        <f aca="false">$G19/1000</f>
        <v>0</v>
      </c>
      <c r="I140" s="29" t="n">
        <f aca="false">$F20/1000</f>
        <v>0</v>
      </c>
      <c r="J140" s="29" t="n">
        <f aca="false">$G20/1000</f>
        <v>0</v>
      </c>
      <c r="K140" s="29" t="n">
        <f aca="false">$F23/1000</f>
        <v>0</v>
      </c>
      <c r="L140" s="29" t="n">
        <f aca="false">$G23/1000</f>
        <v>0</v>
      </c>
      <c r="M140" s="29" t="n">
        <f aca="false">$F27/1000</f>
        <v>0</v>
      </c>
      <c r="N140" s="29" t="n">
        <f aca="false">$G27/1000</f>
        <v>0</v>
      </c>
      <c r="O140" s="29" t="n">
        <f aca="false">$F28/1000</f>
        <v>0</v>
      </c>
      <c r="P140" s="29" t="n">
        <f aca="false">$G28/1000</f>
        <v>0</v>
      </c>
      <c r="Q140" s="29" t="n">
        <f aca="false">$F29/1000</f>
        <v>0</v>
      </c>
      <c r="R140" s="29" t="n">
        <f aca="false">$G29/1000</f>
        <v>0</v>
      </c>
      <c r="S140" s="29" t="n">
        <f aca="false">$F30/1000</f>
        <v>0</v>
      </c>
      <c r="T140" s="29" t="n">
        <f aca="false">$G30/1000</f>
        <v>0</v>
      </c>
      <c r="U140" s="29" t="n">
        <f aca="false">$F34/1000</f>
        <v>10</v>
      </c>
      <c r="V140" s="29" t="n">
        <f aca="false">$G34/1000</f>
        <v>17</v>
      </c>
      <c r="W140" s="29" t="n">
        <f aca="false">$F35/1000</f>
        <v>0</v>
      </c>
      <c r="X140" s="29" t="n">
        <f aca="false">$G35/1000</f>
        <v>0</v>
      </c>
      <c r="Y140" s="29" t="n">
        <f aca="false">$F36/1000</f>
        <v>0</v>
      </c>
      <c r="Z140" s="29" t="n">
        <f aca="false">$G36/1000</f>
        <v>0</v>
      </c>
      <c r="AA140" s="29" t="n">
        <f aca="false">$F37/1000</f>
        <v>5.83</v>
      </c>
      <c r="AB140" s="29" t="n">
        <f aca="false">$G37/1000</f>
        <v>5</v>
      </c>
      <c r="AC140" s="29"/>
    </row>
    <row r="141" customFormat="false" ht="12.75" hidden="false" customHeight="false" outlineLevel="0" collapsed="false">
      <c r="B141" s="29" t="s">
        <v>79</v>
      </c>
      <c r="C141" s="29" t="n">
        <f aca="false">$H17/1000</f>
        <v>0</v>
      </c>
      <c r="D141" s="29" t="n">
        <f aca="false">$I17/1000</f>
        <v>0</v>
      </c>
      <c r="E141" s="29" t="n">
        <f aca="false">$H18/1000</f>
        <v>0</v>
      </c>
      <c r="F141" s="29" t="n">
        <f aca="false">$I18/1000</f>
        <v>0</v>
      </c>
      <c r="G141" s="29" t="n">
        <f aca="false">$H19/1000</f>
        <v>0</v>
      </c>
      <c r="H141" s="29" t="n">
        <f aca="false">$I19/1000</f>
        <v>0</v>
      </c>
      <c r="I141" s="29" t="n">
        <f aca="false">$H20/1000</f>
        <v>0</v>
      </c>
      <c r="J141" s="29" t="n">
        <f aca="false">$I20/1000</f>
        <v>0</v>
      </c>
      <c r="K141" s="29" t="n">
        <f aca="false">$H23/1000</f>
        <v>0</v>
      </c>
      <c r="L141" s="29" t="n">
        <f aca="false">$I23/1000</f>
        <v>0</v>
      </c>
      <c r="M141" s="29" t="n">
        <f aca="false">$H27/1000</f>
        <v>0</v>
      </c>
      <c r="N141" s="29" t="n">
        <f aca="false">$I27/1000</f>
        <v>0</v>
      </c>
      <c r="O141" s="29" t="n">
        <f aca="false">$H28/1000</f>
        <v>0</v>
      </c>
      <c r="P141" s="29" t="n">
        <f aca="false">$I28/1000</f>
        <v>0</v>
      </c>
      <c r="Q141" s="29" t="n">
        <f aca="false">$H29/1000</f>
        <v>0</v>
      </c>
      <c r="R141" s="29" t="n">
        <f aca="false">$I29/1000</f>
        <v>0</v>
      </c>
      <c r="S141" s="29" t="n">
        <f aca="false">$H30/1000</f>
        <v>0</v>
      </c>
      <c r="T141" s="29" t="n">
        <f aca="false">$I30/1000</f>
        <v>0</v>
      </c>
      <c r="U141" s="29" t="n">
        <f aca="false">$H34/1000</f>
        <v>0</v>
      </c>
      <c r="V141" s="29" t="n">
        <f aca="false">$I34/1000</f>
        <v>0</v>
      </c>
      <c r="W141" s="29" t="n">
        <f aca="false">$H35/1000</f>
        <v>0</v>
      </c>
      <c r="X141" s="29" t="n">
        <f aca="false">$I35/1000</f>
        <v>0</v>
      </c>
      <c r="Y141" s="29" t="n">
        <f aca="false">$H36/1000</f>
        <v>0</v>
      </c>
      <c r="Z141" s="29" t="n">
        <f aca="false">$I36/1000</f>
        <v>0</v>
      </c>
      <c r="AA141" s="29" t="n">
        <f aca="false">$H37/1000</f>
        <v>0</v>
      </c>
      <c r="AB141" s="29" t="n">
        <f aca="false">$I37/1000</f>
        <v>0</v>
      </c>
      <c r="AC141" s="29"/>
    </row>
    <row r="142" customFormat="false" ht="12.75" hidden="false" customHeight="false" outlineLevel="0" collapsed="false">
      <c r="B142" s="29" t="s">
        <v>12</v>
      </c>
      <c r="C142" s="29" t="n">
        <f aca="false">$J17/1000</f>
        <v>0</v>
      </c>
      <c r="D142" s="29" t="n">
        <f aca="false">$K17/1000</f>
        <v>0</v>
      </c>
      <c r="E142" s="29" t="n">
        <f aca="false">$J18/1000</f>
        <v>0</v>
      </c>
      <c r="F142" s="29" t="n">
        <f aca="false">$K18/1000</f>
        <v>0</v>
      </c>
      <c r="G142" s="29" t="n">
        <f aca="false">$J19/1000</f>
        <v>0</v>
      </c>
      <c r="H142" s="29" t="n">
        <f aca="false">$K19/1000</f>
        <v>0</v>
      </c>
      <c r="I142" s="29" t="n">
        <f aca="false">$J20/1000</f>
        <v>0</v>
      </c>
      <c r="J142" s="29" t="n">
        <f aca="false">$K20/1000</f>
        <v>0</v>
      </c>
      <c r="K142" s="29" t="n">
        <f aca="false">$J23/1000</f>
        <v>0</v>
      </c>
      <c r="L142" s="29" t="n">
        <f aca="false">$K23/1000</f>
        <v>0</v>
      </c>
      <c r="M142" s="29" t="n">
        <f aca="false">$J27/1000</f>
        <v>0</v>
      </c>
      <c r="N142" s="29" t="n">
        <f aca="false">$K27/1000</f>
        <v>0</v>
      </c>
      <c r="O142" s="29" t="n">
        <f aca="false">$J28/1000</f>
        <v>0</v>
      </c>
      <c r="P142" s="29" t="n">
        <f aca="false">$K28/1000</f>
        <v>0</v>
      </c>
      <c r="Q142" s="29" t="n">
        <f aca="false">$J29/1000</f>
        <v>0</v>
      </c>
      <c r="R142" s="29" t="n">
        <f aca="false">$K29/1000</f>
        <v>0</v>
      </c>
      <c r="S142" s="29" t="n">
        <f aca="false">$J30/1000</f>
        <v>0</v>
      </c>
      <c r="T142" s="29" t="n">
        <f aca="false">$K30/1000</f>
        <v>0</v>
      </c>
      <c r="U142" s="29" t="n">
        <f aca="false">$J34/1000</f>
        <v>0</v>
      </c>
      <c r="V142" s="29" t="n">
        <f aca="false">$K34/1000</f>
        <v>0</v>
      </c>
      <c r="W142" s="29" t="n">
        <f aca="false">$J35/1000</f>
        <v>0</v>
      </c>
      <c r="X142" s="29" t="n">
        <f aca="false">$K35/1000</f>
        <v>0</v>
      </c>
      <c r="Y142" s="29" t="n">
        <f aca="false">$J36/1000</f>
        <v>0</v>
      </c>
      <c r="Z142" s="29" t="n">
        <f aca="false">$K36/1000</f>
        <v>0</v>
      </c>
      <c r="AA142" s="29" t="n">
        <f aca="false">$J37/1000</f>
        <v>0</v>
      </c>
      <c r="AB142" s="29" t="n">
        <f aca="false">$K37/1000</f>
        <v>0</v>
      </c>
      <c r="AC142" s="29"/>
    </row>
    <row r="143" customFormat="false" ht="12.75" hidden="false" customHeight="false" outlineLevel="0" collapsed="false">
      <c r="B143" s="29" t="s">
        <v>13</v>
      </c>
      <c r="C143" s="29" t="n">
        <f aca="false">$L17/1000</f>
        <v>0</v>
      </c>
      <c r="D143" s="29" t="n">
        <f aca="false">$M17/1000</f>
        <v>0</v>
      </c>
      <c r="E143" s="29" t="n">
        <f aca="false">$L18/1000</f>
        <v>0</v>
      </c>
      <c r="F143" s="29" t="n">
        <f aca="false">$M18/1000</f>
        <v>0</v>
      </c>
      <c r="G143" s="29" t="n">
        <f aca="false">$L19/1000</f>
        <v>0</v>
      </c>
      <c r="H143" s="29" t="n">
        <f aca="false">$M19/1000</f>
        <v>0</v>
      </c>
      <c r="I143" s="29" t="n">
        <f aca="false">$L20/1000</f>
        <v>0</v>
      </c>
      <c r="J143" s="29" t="n">
        <f aca="false">$M20/1000</f>
        <v>0</v>
      </c>
      <c r="K143" s="29" t="n">
        <f aca="false">$L23/1000</f>
        <v>0</v>
      </c>
      <c r="L143" s="29" t="n">
        <f aca="false">$M23/1000</f>
        <v>0</v>
      </c>
      <c r="M143" s="29" t="n">
        <f aca="false">$L27/1000</f>
        <v>0</v>
      </c>
      <c r="N143" s="29" t="n">
        <f aca="false">$M27/1000</f>
        <v>0</v>
      </c>
      <c r="O143" s="29" t="n">
        <f aca="false">$L28/1000</f>
        <v>0</v>
      </c>
      <c r="P143" s="29" t="n">
        <f aca="false">$M28/1000</f>
        <v>0</v>
      </c>
      <c r="Q143" s="29" t="n">
        <f aca="false">$L29/1000</f>
        <v>0</v>
      </c>
      <c r="R143" s="29" t="n">
        <f aca="false">$M29/1000</f>
        <v>0</v>
      </c>
      <c r="S143" s="29" t="n">
        <f aca="false">$L30/1000</f>
        <v>0</v>
      </c>
      <c r="T143" s="29" t="n">
        <f aca="false">$M30/1000</f>
        <v>0</v>
      </c>
      <c r="U143" s="29" t="n">
        <f aca="false">$L34/1000</f>
        <v>0</v>
      </c>
      <c r="V143" s="29" t="n">
        <f aca="false">$M34/1000</f>
        <v>0</v>
      </c>
      <c r="W143" s="29" t="n">
        <f aca="false">$L35/1000</f>
        <v>0</v>
      </c>
      <c r="X143" s="29" t="n">
        <f aca="false">$M35/1000</f>
        <v>0</v>
      </c>
      <c r="Y143" s="29" t="n">
        <f aca="false">$L36/1000</f>
        <v>0</v>
      </c>
      <c r="Z143" s="29" t="n">
        <f aca="false">$M36/1000</f>
        <v>0</v>
      </c>
      <c r="AA143" s="29" t="n">
        <f aca="false">$L37/1000</f>
        <v>0</v>
      </c>
      <c r="AB143" s="29" t="n">
        <f aca="false">$M37/1000</f>
        <v>0</v>
      </c>
      <c r="AC143" s="29"/>
    </row>
    <row r="144" customFormat="false" ht="12.75" hidden="false" customHeight="false" outlineLevel="0" collapsed="false">
      <c r="B144" s="51" t="s">
        <v>34</v>
      </c>
      <c r="C144" s="29" t="n">
        <f aca="false">$N17/1000</f>
        <v>0</v>
      </c>
      <c r="D144" s="29" t="n">
        <f aca="false">$O17/1000</f>
        <v>0</v>
      </c>
      <c r="E144" s="29" t="n">
        <f aca="false">$N18/1000</f>
        <v>0</v>
      </c>
      <c r="F144" s="29" t="n">
        <f aca="false">$O18/1000</f>
        <v>0</v>
      </c>
      <c r="G144" s="29" t="n">
        <f aca="false">$N19/1000</f>
        <v>0</v>
      </c>
      <c r="H144" s="29" t="n">
        <f aca="false">$O19/1000</f>
        <v>0</v>
      </c>
      <c r="I144" s="29" t="n">
        <f aca="false">$N20/1000</f>
        <v>0</v>
      </c>
      <c r="J144" s="29" t="n">
        <f aca="false">$O20/1000</f>
        <v>0</v>
      </c>
      <c r="K144" s="29" t="n">
        <f aca="false">$N23/1000</f>
        <v>0</v>
      </c>
      <c r="L144" s="29" t="n">
        <f aca="false">$O23/1000</f>
        <v>5.5</v>
      </c>
      <c r="M144" s="29" t="n">
        <f aca="false">$N27/1000</f>
        <v>0</v>
      </c>
      <c r="N144" s="29" t="n">
        <f aca="false">$O27/1000</f>
        <v>0</v>
      </c>
      <c r="O144" s="29" t="n">
        <f aca="false">$N28/1000</f>
        <v>0</v>
      </c>
      <c r="P144" s="29" t="n">
        <f aca="false">$O28/1000</f>
        <v>0</v>
      </c>
      <c r="Q144" s="29" t="n">
        <f aca="false">$N29/1000</f>
        <v>0</v>
      </c>
      <c r="R144" s="29" t="n">
        <f aca="false">$O29/1000</f>
        <v>0</v>
      </c>
      <c r="S144" s="29" t="n">
        <f aca="false">$N30/1000</f>
        <v>0</v>
      </c>
      <c r="T144" s="29" t="n">
        <f aca="false">$O30/1000</f>
        <v>0</v>
      </c>
      <c r="U144" s="29" t="n">
        <f aca="false">$N34/1000</f>
        <v>0</v>
      </c>
      <c r="V144" s="29" t="n">
        <f aca="false">$O34/1000</f>
        <v>0</v>
      </c>
      <c r="W144" s="29" t="n">
        <f aca="false">$N35/1000</f>
        <v>0</v>
      </c>
      <c r="X144" s="29" t="n">
        <f aca="false">$O35/1000</f>
        <v>0</v>
      </c>
      <c r="Y144" s="29" t="n">
        <f aca="false">$N36/1000</f>
        <v>0</v>
      </c>
      <c r="Z144" s="29" t="n">
        <f aca="false">$O36/1000</f>
        <v>0</v>
      </c>
      <c r="AA144" s="29" t="n">
        <f aca="false">$N37/1000</f>
        <v>0</v>
      </c>
      <c r="AB144" s="29" t="n">
        <f aca="false">$O37/1000</f>
        <v>0</v>
      </c>
    </row>
    <row r="145" customFormat="false" ht="12.75" hidden="false" customHeight="false" outlineLevel="0" collapsed="false">
      <c r="B145" s="51" t="s">
        <v>35</v>
      </c>
      <c r="C145" s="29" t="n">
        <f aca="false">$P17/1000</f>
        <v>0</v>
      </c>
      <c r="D145" s="29" t="n">
        <f aca="false">$Q17/1000</f>
        <v>0</v>
      </c>
      <c r="E145" s="29" t="n">
        <f aca="false">$P18/1000</f>
        <v>0</v>
      </c>
      <c r="F145" s="29" t="n">
        <f aca="false">$Q18/1000</f>
        <v>0</v>
      </c>
      <c r="G145" s="29" t="n">
        <f aca="false">$P19/1000</f>
        <v>0</v>
      </c>
      <c r="H145" s="29" t="n">
        <f aca="false">$Q19/1000</f>
        <v>0</v>
      </c>
      <c r="I145" s="29" t="n">
        <f aca="false">$P20/1000</f>
        <v>0</v>
      </c>
      <c r="J145" s="29" t="n">
        <f aca="false">$Q20/1000</f>
        <v>0</v>
      </c>
      <c r="K145" s="29" t="n">
        <f aca="false">$P23/1000</f>
        <v>0</v>
      </c>
      <c r="L145" s="29" t="n">
        <f aca="false">$Q23/1000</f>
        <v>0</v>
      </c>
      <c r="M145" s="29" t="n">
        <f aca="false">$P27/1000</f>
        <v>0</v>
      </c>
      <c r="N145" s="29" t="n">
        <f aca="false">$Q27/1000</f>
        <v>0</v>
      </c>
      <c r="O145" s="29" t="n">
        <f aca="false">$P28/1000</f>
        <v>0</v>
      </c>
      <c r="P145" s="29" t="n">
        <f aca="false">$Q28/1000</f>
        <v>0</v>
      </c>
      <c r="Q145" s="29" t="n">
        <f aca="false">$P29/1000</f>
        <v>0</v>
      </c>
      <c r="R145" s="29" t="n">
        <f aca="false">$Q29/1000</f>
        <v>0</v>
      </c>
      <c r="S145" s="29" t="n">
        <f aca="false">$P30/1000</f>
        <v>0</v>
      </c>
      <c r="T145" s="29" t="n">
        <f aca="false">$Q30/1000</f>
        <v>0</v>
      </c>
      <c r="U145" s="29" t="n">
        <f aca="false">$P34/1000</f>
        <v>0</v>
      </c>
      <c r="V145" s="29" t="n">
        <f aca="false">$Q34/1000</f>
        <v>0</v>
      </c>
      <c r="W145" s="29" t="n">
        <f aca="false">$P35/1000</f>
        <v>0</v>
      </c>
      <c r="X145" s="29" t="n">
        <f aca="false">$Q35/1000</f>
        <v>0</v>
      </c>
      <c r="Y145" s="29" t="n">
        <f aca="false">$P36/1000</f>
        <v>0</v>
      </c>
      <c r="Z145" s="29" t="n">
        <f aca="false">$Q36/1000</f>
        <v>0</v>
      </c>
      <c r="AA145" s="29" t="n">
        <f aca="false">$P37/1000</f>
        <v>0</v>
      </c>
      <c r="AB145" s="29" t="n">
        <f aca="false">$Q37/1000</f>
        <v>0</v>
      </c>
    </row>
    <row r="146" customFormat="false" ht="12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</row>
    <row r="147" customFormat="false" ht="12.75" hidden="false" customHeight="true" outlineLevel="0" collapsed="false">
      <c r="B147" s="29"/>
      <c r="C147" s="82" t="str">
        <f aca="false">B21</f>
        <v>Equipament 6</v>
      </c>
      <c r="D147" s="82"/>
      <c r="E147" s="82" t="str">
        <f aca="false">B24</f>
        <v>Equipament 9</v>
      </c>
      <c r="F147" s="82"/>
      <c r="G147" s="82" t="str">
        <f aca="false">B25</f>
        <v>Equipament 10</v>
      </c>
      <c r="H147" s="82"/>
      <c r="I147" s="82" t="str">
        <f aca="false">B22</f>
        <v>Equipament 7</v>
      </c>
      <c r="J147" s="82"/>
      <c r="K147" s="82" t="str">
        <f aca="false">B31</f>
        <v>Equipament 16</v>
      </c>
      <c r="L147" s="82"/>
      <c r="M147" s="82" t="str">
        <f aca="false">B33</f>
        <v>Equipament 18</v>
      </c>
      <c r="N147" s="82"/>
      <c r="O147" s="82" t="str">
        <f aca="false">B16</f>
        <v>Equipament 1</v>
      </c>
      <c r="P147" s="82"/>
      <c r="Q147" s="82" t="str">
        <f aca="false">B26</f>
        <v>Equipament 11</v>
      </c>
      <c r="R147" s="82"/>
      <c r="S147" s="82" t="str">
        <f aca="false">B32</f>
        <v>Equipament 17</v>
      </c>
      <c r="T147" s="82"/>
      <c r="U147" s="29"/>
      <c r="V147" s="29"/>
      <c r="W147" s="29"/>
      <c r="X147" s="29"/>
      <c r="Y147" s="29"/>
      <c r="Z147" s="29"/>
      <c r="AA147" s="29"/>
      <c r="AB147" s="29"/>
      <c r="AC147" s="29"/>
    </row>
    <row r="148" customFormat="false" ht="12.75" hidden="false" customHeight="false" outlineLevel="0" collapsed="false">
      <c r="B148" s="29"/>
      <c r="C148" s="29" t="n">
        <v>2005</v>
      </c>
      <c r="D148" s="29" t="n">
        <v>2012</v>
      </c>
      <c r="E148" s="29" t="n">
        <v>2005</v>
      </c>
      <c r="F148" s="29" t="n">
        <v>2012</v>
      </c>
      <c r="G148" s="29" t="n">
        <v>2005</v>
      </c>
      <c r="H148" s="29" t="n">
        <v>2012</v>
      </c>
      <c r="I148" s="29" t="n">
        <v>2005</v>
      </c>
      <c r="J148" s="29" t="n">
        <v>2012</v>
      </c>
      <c r="K148" s="29" t="n">
        <v>2005</v>
      </c>
      <c r="L148" s="29" t="n">
        <v>2012</v>
      </c>
      <c r="M148" s="29" t="n">
        <v>2005</v>
      </c>
      <c r="N148" s="29" t="n">
        <v>2012</v>
      </c>
      <c r="O148" s="29" t="n">
        <v>2005</v>
      </c>
      <c r="P148" s="29" t="n">
        <v>2012</v>
      </c>
      <c r="Q148" s="29" t="n">
        <v>2005</v>
      </c>
      <c r="R148" s="29" t="n">
        <v>2012</v>
      </c>
      <c r="S148" s="29" t="n">
        <v>2005</v>
      </c>
      <c r="T148" s="29" t="n">
        <v>2012</v>
      </c>
      <c r="U148" s="29"/>
      <c r="V148" s="29"/>
      <c r="W148" s="29"/>
      <c r="X148" s="29"/>
      <c r="Y148" s="29"/>
      <c r="Z148" s="29"/>
      <c r="AA148" s="29"/>
      <c r="AB148" s="29"/>
      <c r="AC148" s="29"/>
    </row>
    <row r="149" customFormat="false" ht="12.75" hidden="false" customHeight="false" outlineLevel="0" collapsed="false">
      <c r="B149" s="29" t="s">
        <v>9</v>
      </c>
      <c r="C149" s="84" t="n">
        <f aca="false">$D21/1000</f>
        <v>511.95</v>
      </c>
      <c r="D149" s="84" t="n">
        <f aca="false">$E21/1000</f>
        <v>363.607</v>
      </c>
      <c r="E149" s="84" t="n">
        <f aca="false">$D24/1000</f>
        <v>0</v>
      </c>
      <c r="F149" s="84" t="n">
        <f aca="false">$E24/1000</f>
        <v>81.417</v>
      </c>
      <c r="G149" s="84" t="n">
        <f aca="false">$D25/1000</f>
        <v>94.503</v>
      </c>
      <c r="H149" s="84" t="n">
        <f aca="false">$E25/1000</f>
        <v>116.315</v>
      </c>
      <c r="I149" s="84" t="n">
        <f aca="false">$D22/1000</f>
        <v>42.651</v>
      </c>
      <c r="J149" s="84" t="n">
        <f aca="false">$E22/1000</f>
        <v>71.916</v>
      </c>
      <c r="K149" s="84" t="n">
        <f aca="false">$D31/1000</f>
        <v>54.0132</v>
      </c>
      <c r="L149" s="84" t="n">
        <f aca="false">$E31/1000</f>
        <v>57.6036</v>
      </c>
      <c r="M149" s="84" t="n">
        <f aca="false">$D33/1000</f>
        <v>48.485</v>
      </c>
      <c r="N149" s="84" t="n">
        <f aca="false">$E33/1000</f>
        <v>36.832</v>
      </c>
      <c r="O149" s="84" t="n">
        <f aca="false">$D16/1000</f>
        <v>36.0088</v>
      </c>
      <c r="P149" s="84" t="n">
        <f aca="false">$E16/1000</f>
        <v>38.4024</v>
      </c>
      <c r="Q149" s="84" t="n">
        <f aca="false">$D26/1000</f>
        <v>4.818</v>
      </c>
      <c r="R149" s="84" t="n">
        <f aca="false">$E26/1000</f>
        <v>56.054</v>
      </c>
      <c r="S149" s="84" t="n">
        <f aca="false">$D32/1000</f>
        <v>1.151</v>
      </c>
      <c r="T149" s="84" t="n">
        <f aca="false">$E32/1000</f>
        <v>16.275</v>
      </c>
      <c r="U149" s="29"/>
      <c r="V149" s="29"/>
      <c r="W149" s="29"/>
      <c r="X149" s="29"/>
      <c r="Y149" s="29"/>
      <c r="Z149" s="29"/>
      <c r="AA149" s="29"/>
      <c r="AB149" s="29"/>
      <c r="AC149" s="29"/>
    </row>
    <row r="150" customFormat="false" ht="12.75" hidden="false" customHeight="false" outlineLevel="0" collapsed="false">
      <c r="B150" s="29" t="s">
        <v>33</v>
      </c>
      <c r="C150" s="29" t="n">
        <f aca="false">$F21/1000</f>
        <v>0</v>
      </c>
      <c r="D150" s="29" t="n">
        <f aca="false">$G21/1000</f>
        <v>0</v>
      </c>
      <c r="E150" s="29" t="n">
        <f aca="false">$F24/1000</f>
        <v>0</v>
      </c>
      <c r="F150" s="29" t="n">
        <f aca="false">$G24/1000</f>
        <v>0</v>
      </c>
      <c r="G150" s="29" t="n">
        <f aca="false">$F25/1000</f>
        <v>135.34</v>
      </c>
      <c r="H150" s="29" t="n">
        <f aca="false">$G25/1000</f>
        <v>6.14</v>
      </c>
      <c r="I150" s="29" t="n">
        <f aca="false">$F22/1000</f>
        <v>150.63</v>
      </c>
      <c r="J150" s="29" t="n">
        <f aca="false">$G22/1000</f>
        <v>115</v>
      </c>
      <c r="K150" s="29" t="n">
        <f aca="false">$F31/1000</f>
        <v>70.008</v>
      </c>
      <c r="L150" s="29" t="n">
        <f aca="false">$G31/1000</f>
        <v>73.2</v>
      </c>
      <c r="M150" s="29" t="n">
        <f aca="false">$F33/1000</f>
        <v>107.19</v>
      </c>
      <c r="N150" s="29" t="n">
        <f aca="false">$G33/1000</f>
        <v>52</v>
      </c>
      <c r="O150" s="29" t="n">
        <f aca="false">$F16/1000</f>
        <v>46.672</v>
      </c>
      <c r="P150" s="29" t="n">
        <f aca="false">$G16/1000</f>
        <v>48.8</v>
      </c>
      <c r="Q150" s="29" t="n">
        <f aca="false">$F26/1000</f>
        <v>40.04</v>
      </c>
      <c r="R150" s="29" t="n">
        <f aca="false">$G26/1000</f>
        <v>51</v>
      </c>
      <c r="S150" s="29" t="n">
        <f aca="false">$F32/1000</f>
        <v>68.45</v>
      </c>
      <c r="T150" s="29" t="n">
        <f aca="false">$G32/1000</f>
        <v>34</v>
      </c>
      <c r="U150" s="29"/>
      <c r="V150" s="29"/>
      <c r="W150" s="29"/>
      <c r="X150" s="29"/>
      <c r="Y150" s="29"/>
      <c r="Z150" s="29"/>
      <c r="AA150" s="29"/>
      <c r="AB150" s="29"/>
      <c r="AC150" s="29"/>
    </row>
    <row r="151" customFormat="false" ht="12.75" hidden="false" customHeight="false" outlineLevel="0" collapsed="false">
      <c r="B151" s="29" t="s">
        <v>12</v>
      </c>
      <c r="C151" s="29" t="n">
        <f aca="false">$H21/1000</f>
        <v>0</v>
      </c>
      <c r="D151" s="29" t="n">
        <f aca="false">$I21/1000</f>
        <v>0</v>
      </c>
      <c r="E151" s="29" t="n">
        <f aca="false">$H24/1000</f>
        <v>0</v>
      </c>
      <c r="F151" s="29" t="n">
        <f aca="false">$I24/1000</f>
        <v>0</v>
      </c>
      <c r="G151" s="29" t="n">
        <f aca="false">$H25/1000</f>
        <v>0</v>
      </c>
      <c r="H151" s="29" t="n">
        <f aca="false">$I25/1000</f>
        <v>0</v>
      </c>
      <c r="I151" s="29" t="n">
        <f aca="false">$H22/1000</f>
        <v>0</v>
      </c>
      <c r="J151" s="29" t="n">
        <f aca="false">$I22/1000</f>
        <v>0</v>
      </c>
      <c r="K151" s="29" t="n">
        <f aca="false">$H31/1000</f>
        <v>0</v>
      </c>
      <c r="L151" s="29" t="n">
        <f aca="false">$I31/1000</f>
        <v>0</v>
      </c>
      <c r="M151" s="29" t="n">
        <f aca="false">$H33/1000</f>
        <v>0</v>
      </c>
      <c r="N151" s="29" t="n">
        <f aca="false">$I33/1000</f>
        <v>0</v>
      </c>
      <c r="O151" s="29" t="n">
        <f aca="false">$H16/1000</f>
        <v>0</v>
      </c>
      <c r="P151" s="29" t="n">
        <f aca="false">$I16/1000</f>
        <v>0</v>
      </c>
      <c r="Q151" s="29" t="n">
        <f aca="false">$H26/1000</f>
        <v>0</v>
      </c>
      <c r="R151" s="29" t="n">
        <f aca="false">$I26/1000</f>
        <v>0</v>
      </c>
      <c r="S151" s="29" t="n">
        <f aca="false">$H32/1000</f>
        <v>0</v>
      </c>
      <c r="T151" s="29" t="n">
        <f aca="false">$I32/1000</f>
        <v>0</v>
      </c>
      <c r="U151" s="29"/>
      <c r="V151" s="29"/>
      <c r="W151" s="29"/>
      <c r="X151" s="29"/>
      <c r="Y151" s="29"/>
      <c r="Z151" s="29"/>
      <c r="AA151" s="29"/>
      <c r="AB151" s="29"/>
      <c r="AC151" s="29"/>
    </row>
    <row r="152" customFormat="false" ht="12.75" hidden="false" customHeight="false" outlineLevel="0" collapsed="false">
      <c r="B152" s="29" t="s">
        <v>79</v>
      </c>
      <c r="C152" s="29" t="n">
        <f aca="false">$J21/1000</f>
        <v>0</v>
      </c>
      <c r="D152" s="29" t="n">
        <f aca="false">$K21/1000</f>
        <v>0</v>
      </c>
      <c r="E152" s="29" t="n">
        <f aca="false">$J24/1000</f>
        <v>0</v>
      </c>
      <c r="F152" s="29" t="n">
        <f aca="false">$K24/1000</f>
        <v>0</v>
      </c>
      <c r="G152" s="29" t="n">
        <f aca="false">$J25/1000</f>
        <v>0</v>
      </c>
      <c r="H152" s="29" t="n">
        <f aca="false">$K25/1000</f>
        <v>0</v>
      </c>
      <c r="I152" s="29" t="n">
        <f aca="false">$J22/1000</f>
        <v>0</v>
      </c>
      <c r="J152" s="29" t="n">
        <f aca="false">$K22/1000</f>
        <v>0</v>
      </c>
      <c r="K152" s="29" t="n">
        <f aca="false">$J31/1000</f>
        <v>0</v>
      </c>
      <c r="L152" s="29" t="n">
        <f aca="false">$K31/1000</f>
        <v>0</v>
      </c>
      <c r="M152" s="29" t="n">
        <f aca="false">$J33/1000</f>
        <v>0</v>
      </c>
      <c r="N152" s="29" t="n">
        <f aca="false">$K33/1000</f>
        <v>0</v>
      </c>
      <c r="O152" s="29" t="n">
        <f aca="false">$J16/1000</f>
        <v>0</v>
      </c>
      <c r="P152" s="29" t="n">
        <f aca="false">$K16/1000</f>
        <v>0</v>
      </c>
      <c r="Q152" s="29" t="n">
        <f aca="false">$J26/1000</f>
        <v>0</v>
      </c>
      <c r="R152" s="29" t="n">
        <f aca="false">$K26/1000</f>
        <v>0</v>
      </c>
      <c r="S152" s="29" t="n">
        <f aca="false">$J32/1000</f>
        <v>0</v>
      </c>
      <c r="T152" s="29" t="n">
        <f aca="false">$K32/1000</f>
        <v>0</v>
      </c>
      <c r="U152" s="29"/>
      <c r="V152" s="29"/>
      <c r="W152" s="29"/>
      <c r="X152" s="29"/>
      <c r="Y152" s="29"/>
      <c r="Z152" s="29"/>
      <c r="AA152" s="29"/>
      <c r="AB152" s="29"/>
      <c r="AC152" s="29"/>
    </row>
    <row r="153" customFormat="false" ht="12.75" hidden="false" customHeight="false" outlineLevel="0" collapsed="false">
      <c r="B153" s="29" t="s">
        <v>13</v>
      </c>
      <c r="C153" s="29" t="n">
        <f aca="false">$L21/1000</f>
        <v>0</v>
      </c>
      <c r="D153" s="29" t="n">
        <f aca="false">$M21/1000</f>
        <v>0</v>
      </c>
      <c r="E153" s="29" t="n">
        <f aca="false">$L24/1000</f>
        <v>0</v>
      </c>
      <c r="F153" s="29" t="n">
        <f aca="false">$M24/1000</f>
        <v>401.679</v>
      </c>
      <c r="G153" s="29" t="n">
        <f aca="false">$L25/1000</f>
        <v>0</v>
      </c>
      <c r="H153" s="29" t="n">
        <f aca="false">$M25/1000</f>
        <v>46.661</v>
      </c>
      <c r="I153" s="29" t="n">
        <f aca="false">$L22/1000</f>
        <v>0</v>
      </c>
      <c r="J153" s="29" t="n">
        <f aca="false">$M22/1000</f>
        <v>0</v>
      </c>
      <c r="K153" s="29" t="n">
        <f aca="false">$L31/1000</f>
        <v>0</v>
      </c>
      <c r="L153" s="29" t="n">
        <f aca="false">$M31/1000</f>
        <v>0</v>
      </c>
      <c r="M153" s="29" t="n">
        <f aca="false">$L33/1000</f>
        <v>0</v>
      </c>
      <c r="N153" s="29" t="n">
        <f aca="false">$M33/1000</f>
        <v>0</v>
      </c>
      <c r="O153" s="29" t="n">
        <f aca="false">$L16/1000</f>
        <v>0</v>
      </c>
      <c r="P153" s="29" t="n">
        <f aca="false">$M16/1000</f>
        <v>0</v>
      </c>
      <c r="Q153" s="29" t="n">
        <f aca="false">$L26/1000</f>
        <v>0</v>
      </c>
      <c r="R153" s="29" t="n">
        <f aca="false">$M26/1000</f>
        <v>0</v>
      </c>
      <c r="S153" s="29" t="n">
        <f aca="false">$L32/1000</f>
        <v>0</v>
      </c>
      <c r="T153" s="29" t="n">
        <f aca="false">$M32/1000</f>
        <v>0</v>
      </c>
      <c r="U153" s="29"/>
      <c r="V153" s="29"/>
      <c r="W153" s="29"/>
      <c r="X153" s="29"/>
      <c r="Y153" s="29"/>
      <c r="Z153" s="29"/>
      <c r="AA153" s="29"/>
      <c r="AB153" s="29"/>
      <c r="AC153" s="29"/>
    </row>
    <row r="154" customFormat="false" ht="12.75" hidden="false" customHeight="false" outlineLevel="0" collapsed="false">
      <c r="B154" s="51" t="s">
        <v>34</v>
      </c>
      <c r="C154" s="29" t="n">
        <f aca="false">$N21/1000</f>
        <v>0</v>
      </c>
      <c r="D154" s="29" t="n">
        <f aca="false">$O21/1000</f>
        <v>0</v>
      </c>
      <c r="E154" s="29" t="n">
        <f aca="false">$N24/1000</f>
        <v>0</v>
      </c>
      <c r="F154" s="29" t="n">
        <f aca="false">$O24/1000</f>
        <v>20.5</v>
      </c>
      <c r="G154" s="29" t="n">
        <f aca="false">$N25/1000</f>
        <v>6.8</v>
      </c>
      <c r="H154" s="29" t="n">
        <f aca="false">$O25/1000</f>
        <v>0</v>
      </c>
      <c r="I154" s="29" t="n">
        <f aca="false">$N22/1000</f>
        <v>0</v>
      </c>
      <c r="J154" s="29" t="n">
        <f aca="false">$O22/1000</f>
        <v>0</v>
      </c>
      <c r="K154" s="29" t="n">
        <f aca="false">$N31/1000</f>
        <v>0</v>
      </c>
      <c r="L154" s="29" t="n">
        <f aca="false">$O31/1000</f>
        <v>0</v>
      </c>
      <c r="M154" s="29" t="n">
        <f aca="false">$N33/1000</f>
        <v>0</v>
      </c>
      <c r="N154" s="29" t="n">
        <f aca="false">$O33/1000</f>
        <v>0</v>
      </c>
      <c r="O154" s="29" t="n">
        <f aca="false">$N16/1000</f>
        <v>0</v>
      </c>
      <c r="P154" s="29" t="n">
        <f aca="false">$O16/1000</f>
        <v>0</v>
      </c>
      <c r="Q154" s="29" t="n">
        <f aca="false">$N26/1000</f>
        <v>0</v>
      </c>
      <c r="R154" s="29" t="n">
        <f aca="false">$O26/1000</f>
        <v>0</v>
      </c>
      <c r="S154" s="29" t="n">
        <f aca="false">$N32/1000</f>
        <v>0</v>
      </c>
      <c r="T154" s="29" t="n">
        <f aca="false">$O32/1000</f>
        <v>0</v>
      </c>
    </row>
    <row r="155" customFormat="false" ht="12.75" hidden="false" customHeight="false" outlineLevel="0" collapsed="false">
      <c r="B155" s="51" t="s">
        <v>35</v>
      </c>
      <c r="C155" s="29" t="n">
        <f aca="false">$P21/1000</f>
        <v>0</v>
      </c>
      <c r="D155" s="29" t="n">
        <f aca="false">$Q21/1000</f>
        <v>0</v>
      </c>
      <c r="E155" s="29" t="n">
        <f aca="false">$P24/1000</f>
        <v>0</v>
      </c>
      <c r="F155" s="29" t="n">
        <f aca="false">$Q24/1000</f>
        <v>0</v>
      </c>
      <c r="G155" s="29" t="n">
        <f aca="false">$P25/1000</f>
        <v>0</v>
      </c>
      <c r="H155" s="29" t="n">
        <f aca="false">$Q25/1000</f>
        <v>0</v>
      </c>
      <c r="I155" s="29" t="n">
        <f aca="false">$P22/1000</f>
        <v>0</v>
      </c>
      <c r="J155" s="29" t="n">
        <f aca="false">$Q22/1000</f>
        <v>0</v>
      </c>
      <c r="K155" s="29" t="n">
        <f aca="false">$P31/1000</f>
        <v>0</v>
      </c>
      <c r="L155" s="29" t="n">
        <f aca="false">$Q31/1000</f>
        <v>0</v>
      </c>
      <c r="M155" s="29" t="n">
        <f aca="false">$P33/1000</f>
        <v>0</v>
      </c>
      <c r="N155" s="29" t="n">
        <f aca="false">$Q33/1000</f>
        <v>0</v>
      </c>
      <c r="O155" s="29" t="n">
        <f aca="false">$P16/1000</f>
        <v>0</v>
      </c>
      <c r="P155" s="29" t="n">
        <f aca="false">$Q16/1000</f>
        <v>0</v>
      </c>
      <c r="Q155" s="29" t="n">
        <f aca="false">$P26/1000</f>
        <v>0</v>
      </c>
      <c r="R155" s="29" t="n">
        <f aca="false">$Q26/1000</f>
        <v>0</v>
      </c>
      <c r="S155" s="29" t="n">
        <f aca="false">$P32/1000</f>
        <v>0</v>
      </c>
      <c r="T155" s="29" t="n">
        <f aca="false">$Q32/1000</f>
        <v>0</v>
      </c>
    </row>
    <row r="156" customFormat="false" ht="12.75" hidden="false" customHeight="false" outlineLevel="0" collapsed="false">
      <c r="B156" s="79"/>
    </row>
    <row r="157" customFormat="false" ht="12.75" hidden="false" customHeight="false" outlineLevel="0" collapsed="false">
      <c r="B157" s="3"/>
    </row>
  </sheetData>
  <mergeCells count="57">
    <mergeCell ref="F7:G7"/>
    <mergeCell ref="H7:I7"/>
    <mergeCell ref="J7:K7"/>
    <mergeCell ref="D13:S13"/>
    <mergeCell ref="D14:E14"/>
    <mergeCell ref="F14:G14"/>
    <mergeCell ref="H14:I14"/>
    <mergeCell ref="J14:K14"/>
    <mergeCell ref="L14:M14"/>
    <mergeCell ref="N14:O14"/>
    <mergeCell ref="P14:Q14"/>
    <mergeCell ref="R14:S14"/>
    <mergeCell ref="C43:R43"/>
    <mergeCell ref="C44:D44"/>
    <mergeCell ref="E44:F44"/>
    <mergeCell ref="G44:H44"/>
    <mergeCell ref="I44:J44"/>
    <mergeCell ref="K44:L44"/>
    <mergeCell ref="M44:N44"/>
    <mergeCell ref="O44:P44"/>
    <mergeCell ref="Q44:R44"/>
    <mergeCell ref="C58:R58"/>
    <mergeCell ref="C59:D59"/>
    <mergeCell ref="E59:F59"/>
    <mergeCell ref="G59:H59"/>
    <mergeCell ref="I59:J59"/>
    <mergeCell ref="K59:L59"/>
    <mergeCell ref="M59:N59"/>
    <mergeCell ref="O59:P59"/>
    <mergeCell ref="Q59:R59"/>
    <mergeCell ref="C91:R91"/>
    <mergeCell ref="G92:H92"/>
    <mergeCell ref="I92:J92"/>
    <mergeCell ref="K92:L92"/>
    <mergeCell ref="M92:N92"/>
    <mergeCell ref="O92:P92"/>
    <mergeCell ref="Q92:R92"/>
    <mergeCell ref="C105:D105"/>
    <mergeCell ref="C137:D137"/>
    <mergeCell ref="E137:F137"/>
    <mergeCell ref="G137:H137"/>
    <mergeCell ref="I137:J137"/>
    <mergeCell ref="K137:L137"/>
    <mergeCell ref="M137:N137"/>
    <mergeCell ref="O137:P137"/>
    <mergeCell ref="Q137:R137"/>
    <mergeCell ref="S137:T137"/>
    <mergeCell ref="AA137:AB137"/>
    <mergeCell ref="C147:D147"/>
    <mergeCell ref="E147:F147"/>
    <mergeCell ref="G147:H147"/>
    <mergeCell ref="I147:J147"/>
    <mergeCell ref="K147:L147"/>
    <mergeCell ref="M147:N147"/>
    <mergeCell ref="O147:P147"/>
    <mergeCell ref="Q147:R147"/>
    <mergeCell ref="S147:T147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N5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46" activeCellId="0" sqref="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12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8" min="8" style="0" width="9.99"/>
    <col collapsed="false" customWidth="true" hidden="false" outlineLevel="0" max="9" min="9" style="0" width="9.85"/>
  </cols>
  <sheetData>
    <row r="7" customFormat="false" ht="26.25" hidden="false" customHeight="true" outlineLevel="0" collapsed="false">
      <c r="B7" s="29"/>
      <c r="C7" s="29"/>
      <c r="D7" s="85" t="n">
        <v>2005</v>
      </c>
      <c r="E7" s="85" t="n">
        <v>2012</v>
      </c>
      <c r="G7" s="25" t="s">
        <v>36</v>
      </c>
      <c r="H7" s="25"/>
      <c r="I7" s="26" t="s">
        <v>37</v>
      </c>
      <c r="J7" s="26"/>
      <c r="K7" s="26" t="s">
        <v>83</v>
      </c>
      <c r="L7" s="26"/>
    </row>
    <row r="8" customFormat="false" ht="13.5" hidden="false" customHeight="false" outlineLevel="0" collapsed="false">
      <c r="B8" s="86" t="s">
        <v>39</v>
      </c>
      <c r="C8" s="86"/>
      <c r="D8" s="87" t="n">
        <f aca="false">Equipaments!C8</f>
        <v>6000</v>
      </c>
      <c r="E8" s="88" t="n">
        <f aca="false">Equipaments!D8</f>
        <v>6500</v>
      </c>
      <c r="F8" s="29"/>
      <c r="G8" s="30" t="n">
        <v>2005</v>
      </c>
      <c r="H8" s="30" t="n">
        <v>2012</v>
      </c>
      <c r="I8" s="30" t="n">
        <v>2005</v>
      </c>
      <c r="J8" s="30" t="n">
        <v>2012</v>
      </c>
      <c r="K8" s="30" t="n">
        <v>2005</v>
      </c>
      <c r="L8" s="30" t="n">
        <v>2012</v>
      </c>
      <c r="N8" s="89"/>
    </row>
    <row r="9" customFormat="false" ht="12.75" hidden="false" customHeight="false" outlineLevel="0" collapsed="false">
      <c r="F9" s="33" t="s">
        <v>8</v>
      </c>
      <c r="G9" s="34" t="n">
        <f aca="false">D39+D51</f>
        <v>718.75747</v>
      </c>
      <c r="H9" s="34" t="n">
        <f aca="false">E39+E51</f>
        <v>880.824</v>
      </c>
      <c r="I9" s="34" t="n">
        <f aca="false">F39+F51</f>
        <v>345.72234307</v>
      </c>
      <c r="J9" s="34" t="n">
        <f aca="false">G39+G51</f>
        <v>417.508193372466</v>
      </c>
      <c r="K9" s="35" t="n">
        <f aca="false">H39+H51</f>
        <v>0.0576203905116667</v>
      </c>
      <c r="L9" s="35" t="n">
        <f aca="false">I39+I51</f>
        <v>0.0642320297496101</v>
      </c>
    </row>
    <row r="12" customFormat="false" ht="27" hidden="false" customHeight="true" outlineLevel="0" collapsed="false">
      <c r="D12" s="26" t="s">
        <v>36</v>
      </c>
      <c r="E12" s="26"/>
      <c r="F12" s="26" t="s">
        <v>84</v>
      </c>
      <c r="G12" s="26"/>
      <c r="H12" s="26" t="s">
        <v>38</v>
      </c>
      <c r="I12" s="26"/>
      <c r="J12" s="90"/>
      <c r="K12" s="90"/>
      <c r="L12" s="90"/>
      <c r="M12" s="90"/>
    </row>
    <row r="13" customFormat="false" ht="13.5" hidden="false" customHeight="false" outlineLevel="0" collapsed="false">
      <c r="B13" s="42" t="s">
        <v>85</v>
      </c>
      <c r="C13" s="42" t="s">
        <v>86</v>
      </c>
      <c r="D13" s="42" t="n">
        <v>2005</v>
      </c>
      <c r="E13" s="42" t="n">
        <v>2012</v>
      </c>
      <c r="F13" s="42" t="n">
        <v>2005</v>
      </c>
      <c r="G13" s="42" t="n">
        <v>2012</v>
      </c>
      <c r="H13" s="42" t="n">
        <v>2005</v>
      </c>
      <c r="I13" s="42" t="n">
        <v>2012</v>
      </c>
      <c r="J13" s="91"/>
      <c r="K13" s="91"/>
      <c r="L13" s="57"/>
      <c r="M13" s="57"/>
    </row>
    <row r="14" customFormat="false" ht="12.75" hidden="false" customHeight="false" outlineLevel="0" collapsed="false">
      <c r="B14" s="29" t="s">
        <v>87</v>
      </c>
      <c r="C14" s="29" t="s">
        <v>88</v>
      </c>
      <c r="D14" s="92" t="n">
        <v>3.414</v>
      </c>
      <c r="E14" s="93" t="n">
        <v>25.026</v>
      </c>
      <c r="F14" s="94" t="n">
        <f aca="false">D14*'Factors de conversió'!$D$12</f>
        <v>1.642134</v>
      </c>
      <c r="G14" s="94" t="n">
        <f aca="false">E14*'Factors de conversió'!$E$12</f>
        <v>11.8622563047094</v>
      </c>
      <c r="H14" s="95" t="n">
        <f aca="false">F14/$D$8</f>
        <v>0.000273689</v>
      </c>
      <c r="I14" s="95" t="n">
        <f aca="false">G14/$E$8</f>
        <v>0.00182496250841683</v>
      </c>
      <c r="J14" s="57"/>
      <c r="K14" s="57"/>
      <c r="L14" s="66"/>
      <c r="M14" s="66"/>
    </row>
    <row r="15" customFormat="false" ht="12.75" hidden="false" customHeight="false" outlineLevel="0" collapsed="false">
      <c r="B15" s="29" t="s">
        <v>89</v>
      </c>
      <c r="C15" s="29" t="s">
        <v>88</v>
      </c>
      <c r="D15" s="96"/>
      <c r="E15" s="97" t="n">
        <v>51.012</v>
      </c>
      <c r="F15" s="98"/>
      <c r="G15" s="94" t="n">
        <f aca="false">E15*'Factors de conversió'!$E$12</f>
        <v>24.1795500126203</v>
      </c>
      <c r="H15" s="96"/>
      <c r="I15" s="95" t="n">
        <f aca="false">G15/$E$8</f>
        <v>0.00371993077117235</v>
      </c>
      <c r="J15" s="57"/>
      <c r="K15" s="57"/>
      <c r="L15" s="66"/>
      <c r="M15" s="66"/>
    </row>
    <row r="16" customFormat="false" ht="12.75" hidden="false" customHeight="false" outlineLevel="0" collapsed="false">
      <c r="B16" s="29" t="s">
        <v>90</v>
      </c>
      <c r="C16" s="29" t="s">
        <v>88</v>
      </c>
      <c r="D16" s="92" t="n">
        <f aca="false">E16</f>
        <v>99.378</v>
      </c>
      <c r="E16" s="99" t="n">
        <v>99.378</v>
      </c>
      <c r="F16" s="94" t="n">
        <f aca="false">D16*'Factors de conversió'!$D$12</f>
        <v>47.800818</v>
      </c>
      <c r="G16" s="94" t="n">
        <f aca="false">E16*'Factors de conversió'!$E$12</f>
        <v>47.1049031826663</v>
      </c>
      <c r="H16" s="95" t="n">
        <f aca="false">F16/$D$8</f>
        <v>0.007966803</v>
      </c>
      <c r="I16" s="95" t="n">
        <f aca="false">G16/$E$8</f>
        <v>0.00724690818194867</v>
      </c>
      <c r="J16" s="57"/>
      <c r="K16" s="57"/>
      <c r="L16" s="66"/>
      <c r="M16" s="66"/>
    </row>
    <row r="17" customFormat="false" ht="12.75" hidden="false" customHeight="false" outlineLevel="0" collapsed="false">
      <c r="B17" s="29" t="s">
        <v>91</v>
      </c>
      <c r="C17" s="29" t="s">
        <v>88</v>
      </c>
      <c r="D17" s="92" t="n">
        <v>14.318</v>
      </c>
      <c r="E17" s="100" t="n">
        <v>37.055</v>
      </c>
      <c r="F17" s="94" t="n">
        <f aca="false">D17*'Factors de conversió'!$D$12</f>
        <v>6.886958</v>
      </c>
      <c r="G17" s="94" t="n">
        <f aca="false">E17*'Factors de conversió'!$E$12</f>
        <v>17.5639697662833</v>
      </c>
      <c r="H17" s="95" t="n">
        <f aca="false">F17/$D$8</f>
        <v>0.00114782633333333</v>
      </c>
      <c r="I17" s="95" t="n">
        <f aca="false">G17/$E$8</f>
        <v>0.00270214919481282</v>
      </c>
      <c r="J17" s="57"/>
      <c r="K17" s="57"/>
      <c r="L17" s="66"/>
      <c r="M17" s="66"/>
    </row>
    <row r="18" customFormat="false" ht="12.75" hidden="false" customHeight="false" outlineLevel="0" collapsed="false">
      <c r="B18" s="29" t="s">
        <v>92</v>
      </c>
      <c r="C18" s="29" t="s">
        <v>88</v>
      </c>
      <c r="D18" s="92" t="n">
        <v>66.798</v>
      </c>
      <c r="E18" s="100" t="n">
        <v>41.58</v>
      </c>
      <c r="F18" s="94" t="n">
        <f aca="false">D18*'Factors de conversió'!$D$12</f>
        <v>32.129838</v>
      </c>
      <c r="G18" s="94" t="n">
        <f aca="false">E18*'Factors de conversió'!$E$12</f>
        <v>19.7088075261654</v>
      </c>
      <c r="H18" s="95" t="n">
        <f aca="false">F18/$D$8</f>
        <v>0.005354973</v>
      </c>
      <c r="I18" s="95" t="n">
        <f aca="false">G18/$E$8</f>
        <v>0.00303212423479468</v>
      </c>
      <c r="J18" s="57"/>
      <c r="K18" s="57"/>
      <c r="L18" s="66"/>
      <c r="M18" s="66"/>
    </row>
    <row r="19" customFormat="false" ht="12.75" hidden="false" customHeight="false" outlineLevel="0" collapsed="false">
      <c r="B19" s="29" t="s">
        <v>93</v>
      </c>
      <c r="C19" s="29" t="s">
        <v>88</v>
      </c>
      <c r="D19" s="101" t="n">
        <v>54.81721</v>
      </c>
      <c r="E19" s="101" t="n">
        <v>78.311</v>
      </c>
      <c r="F19" s="94" t="n">
        <f aca="false">D19*'Factors de conversió'!$D$12</f>
        <v>26.36707801</v>
      </c>
      <c r="G19" s="94" t="n">
        <f aca="false">E19*'Factors de conversió'!$E$12</f>
        <v>37.1192021688682</v>
      </c>
      <c r="H19" s="95" t="n">
        <f aca="false">F19/$D$8</f>
        <v>0.00439451300166667</v>
      </c>
      <c r="I19" s="95" t="n">
        <f aca="false">G19/$E$8</f>
        <v>0.00571064648751819</v>
      </c>
      <c r="J19" s="57"/>
      <c r="K19" s="57"/>
      <c r="L19" s="66"/>
      <c r="M19" s="66"/>
    </row>
    <row r="20" customFormat="false" ht="12.75" hidden="false" customHeight="false" outlineLevel="0" collapsed="false">
      <c r="B20" s="29" t="s">
        <v>94</v>
      </c>
      <c r="C20" s="29" t="s">
        <v>88</v>
      </c>
      <c r="D20" s="92" t="n">
        <v>48.172</v>
      </c>
      <c r="E20" s="101" t="n">
        <v>44.21</v>
      </c>
      <c r="F20" s="94" t="n">
        <f aca="false">D20*'Factors de conversió'!$D$12</f>
        <v>23.170732</v>
      </c>
      <c r="G20" s="94" t="n">
        <f aca="false">E20*'Factors de conversió'!$E$12</f>
        <v>20.9554204120196</v>
      </c>
      <c r="H20" s="95" t="n">
        <f aca="false">F20/$D$8</f>
        <v>0.00386178866666667</v>
      </c>
      <c r="I20" s="95" t="n">
        <f aca="false">G20/$E$8</f>
        <v>0.00322391083261839</v>
      </c>
      <c r="J20" s="57"/>
      <c r="K20" s="57"/>
      <c r="L20" s="66"/>
      <c r="M20" s="66"/>
    </row>
    <row r="21" customFormat="false" ht="12.75" hidden="false" customHeight="false" outlineLevel="0" collapsed="false">
      <c r="B21" s="29" t="s">
        <v>95</v>
      </c>
      <c r="C21" s="29" t="s">
        <v>88</v>
      </c>
      <c r="D21" s="92" t="n">
        <v>11.66026</v>
      </c>
      <c r="E21" s="101" t="n">
        <v>24.723</v>
      </c>
      <c r="F21" s="94" t="n">
        <f aca="false">D21*'Factors de conversió'!$D$12</f>
        <v>5.60858506</v>
      </c>
      <c r="G21" s="94" t="n">
        <f aca="false">E21*'Factors de conversió'!$E$12</f>
        <v>11.7186351243239</v>
      </c>
      <c r="H21" s="95" t="n">
        <f aca="false">F21/$D$8</f>
        <v>0.000934764176666667</v>
      </c>
      <c r="I21" s="95" t="n">
        <f aca="false">G21/$E$8</f>
        <v>0.00180286694220368</v>
      </c>
      <c r="J21" s="57"/>
      <c r="K21" s="57"/>
      <c r="L21" s="66"/>
      <c r="M21" s="66"/>
    </row>
    <row r="22" customFormat="false" ht="12.75" hidden="false" customHeight="false" outlineLevel="0" collapsed="false">
      <c r="B22" s="29" t="s">
        <v>96</v>
      </c>
      <c r="C22" s="29" t="s">
        <v>88</v>
      </c>
      <c r="D22" s="92" t="n">
        <v>99.618</v>
      </c>
      <c r="E22" s="101" t="n">
        <v>29.755</v>
      </c>
      <c r="F22" s="94" t="n">
        <f aca="false">D22*'Factors de conversió'!$D$12</f>
        <v>47.916258</v>
      </c>
      <c r="G22" s="94" t="n">
        <f aca="false">E22*'Factors de conversió'!$E$12</f>
        <v>14.1037895127718</v>
      </c>
      <c r="H22" s="95" t="n">
        <f aca="false">F22/$D$8</f>
        <v>0.007986043</v>
      </c>
      <c r="I22" s="95" t="n">
        <f aca="false">G22/$E$8</f>
        <v>0.00216981377119566</v>
      </c>
      <c r="J22" s="57"/>
      <c r="K22" s="57"/>
      <c r="L22" s="66"/>
      <c r="M22" s="66"/>
    </row>
    <row r="23" customFormat="false" ht="12.75" hidden="false" customHeight="false" outlineLevel="0" collapsed="false">
      <c r="B23" s="29" t="s">
        <v>97</v>
      </c>
      <c r="C23" s="29" t="s">
        <v>88</v>
      </c>
      <c r="D23" s="92" t="n">
        <v>0.525</v>
      </c>
      <c r="E23" s="101" t="n">
        <v>28.697</v>
      </c>
      <c r="F23" s="94" t="n">
        <f aca="false">D23*'Factors de conversió'!$D$12</f>
        <v>0.252525</v>
      </c>
      <c r="G23" s="94" t="n">
        <f aca="false">E23*'Factors de conversió'!$E$12</f>
        <v>13.6023003746601</v>
      </c>
      <c r="H23" s="95" t="n">
        <f aca="false">F23/$D$8</f>
        <v>4.20875E-005</v>
      </c>
      <c r="I23" s="95" t="n">
        <f aca="false">G23/$E$8</f>
        <v>0.00209266159610156</v>
      </c>
      <c r="J23" s="57"/>
      <c r="K23" s="57"/>
      <c r="L23" s="66"/>
      <c r="M23" s="66"/>
    </row>
    <row r="24" customFormat="false" ht="12.75" hidden="false" customHeight="false" outlineLevel="0" collapsed="false">
      <c r="B24" s="29" t="s">
        <v>98</v>
      </c>
      <c r="C24" s="29" t="s">
        <v>88</v>
      </c>
      <c r="D24" s="96"/>
      <c r="E24" s="101" t="n">
        <v>20.706</v>
      </c>
      <c r="F24" s="98"/>
      <c r="G24" s="94" t="n">
        <f aca="false">E24*'Factors de conversió'!$E$12</f>
        <v>9.81458799030258</v>
      </c>
      <c r="H24" s="96"/>
      <c r="I24" s="95" t="n">
        <f aca="false">G24/$E$8</f>
        <v>0.0015099366138927</v>
      </c>
      <c r="J24" s="57"/>
      <c r="K24" s="57"/>
      <c r="L24" s="66"/>
      <c r="M24" s="66"/>
    </row>
    <row r="25" customFormat="false" ht="12.75" hidden="false" customHeight="false" outlineLevel="0" collapsed="false">
      <c r="B25" s="29" t="s">
        <v>99</v>
      </c>
      <c r="C25" s="29" t="s">
        <v>88</v>
      </c>
      <c r="D25" s="92" t="n">
        <v>2.829</v>
      </c>
      <c r="E25" s="101" t="n">
        <v>17.889</v>
      </c>
      <c r="F25" s="94" t="n">
        <f aca="false">D25*'Factors de conversió'!$D$12</f>
        <v>1.360749</v>
      </c>
      <c r="G25" s="94" t="n">
        <f aca="false">E25*'Factors de conversió'!$E$12</f>
        <v>8.47933761028314</v>
      </c>
      <c r="H25" s="95" t="n">
        <f aca="false">F25/$D$8</f>
        <v>0.0002267915</v>
      </c>
      <c r="I25" s="95" t="n">
        <f aca="false">G25/$E$8</f>
        <v>0.0013045134785051</v>
      </c>
      <c r="J25" s="57"/>
      <c r="K25" s="57"/>
      <c r="L25" s="66"/>
      <c r="M25" s="66"/>
    </row>
    <row r="26" customFormat="false" ht="12.75" hidden="false" customHeight="false" outlineLevel="0" collapsed="false">
      <c r="B26" s="29" t="s">
        <v>100</v>
      </c>
      <c r="C26" s="29" t="s">
        <v>88</v>
      </c>
      <c r="D26" s="92" t="n">
        <v>36.744</v>
      </c>
      <c r="E26" s="101" t="n">
        <v>27.382</v>
      </c>
      <c r="F26" s="94" t="n">
        <f aca="false">D26*'Factors de conversió'!$D$12</f>
        <v>17.673864</v>
      </c>
      <c r="G26" s="94" t="n">
        <f aca="false">E26*'Factors de conversió'!$E$12</f>
        <v>12.9789939317331</v>
      </c>
      <c r="H26" s="95" t="n">
        <f aca="false">F26/$D$8</f>
        <v>0.002945644</v>
      </c>
      <c r="I26" s="95" t="n">
        <f aca="false">G26/$E$8</f>
        <v>0.0019967682971897</v>
      </c>
      <c r="J26" s="57"/>
      <c r="K26" s="57"/>
      <c r="L26" s="66"/>
      <c r="M26" s="66"/>
    </row>
    <row r="27" customFormat="false" ht="12.75" hidden="false" customHeight="false" outlineLevel="0" collapsed="false">
      <c r="B27" s="29" t="s">
        <v>101</v>
      </c>
      <c r="C27" s="29" t="s">
        <v>88</v>
      </c>
      <c r="D27" s="96"/>
      <c r="E27" s="101" t="n">
        <v>37.588</v>
      </c>
      <c r="F27" s="98"/>
      <c r="G27" s="94" t="n">
        <f aca="false">E27*'Factors de conversió'!$E$12</f>
        <v>17.8166103245191</v>
      </c>
      <c r="H27" s="102"/>
      <c r="I27" s="95" t="n">
        <f aca="false">G27/$E$8</f>
        <v>0.00274101697300294</v>
      </c>
      <c r="J27" s="57"/>
      <c r="K27" s="57"/>
      <c r="L27" s="66"/>
      <c r="M27" s="66"/>
    </row>
    <row r="28" customFormat="false" ht="12.75" hidden="false" customHeight="false" outlineLevel="0" collapsed="false">
      <c r="B28" s="29" t="s">
        <v>102</v>
      </c>
      <c r="C28" s="29" t="s">
        <v>88</v>
      </c>
      <c r="D28" s="92" t="n">
        <v>33.542</v>
      </c>
      <c r="E28" s="101" t="n">
        <v>52.838</v>
      </c>
      <c r="F28" s="94" t="n">
        <f aca="false">D28*'Factors de conversió'!$D$12</f>
        <v>16.133702</v>
      </c>
      <c r="G28" s="94" t="n">
        <f aca="false">E28*'Factors de conversió'!$E$12</f>
        <v>25.0450690732931</v>
      </c>
      <c r="H28" s="95" t="n">
        <f aca="false">F28/$D$8</f>
        <v>0.00268895033333333</v>
      </c>
      <c r="I28" s="95" t="n">
        <f aca="false">G28/$E$8</f>
        <v>0.0038530875497374</v>
      </c>
      <c r="J28" s="57"/>
      <c r="K28" s="57"/>
      <c r="L28" s="66"/>
      <c r="M28" s="66"/>
    </row>
    <row r="29" customFormat="false" ht="12.75" hidden="false" customHeight="false" outlineLevel="0" collapsed="false">
      <c r="B29" s="29" t="s">
        <v>103</v>
      </c>
      <c r="C29" s="29" t="s">
        <v>88</v>
      </c>
      <c r="D29" s="92" t="n">
        <v>37.343</v>
      </c>
      <c r="E29" s="101" t="n">
        <v>37.082</v>
      </c>
      <c r="F29" s="94" t="n">
        <f aca="false">D29*'Factors de conversió'!$D$12</f>
        <v>17.961983</v>
      </c>
      <c r="G29" s="94" t="n">
        <f aca="false">E29*'Factors de conversió'!$E$12</f>
        <v>17.5767676932483</v>
      </c>
      <c r="H29" s="95" t="n">
        <f aca="false">F29/$D$8</f>
        <v>0.00299366383333333</v>
      </c>
      <c r="I29" s="95" t="n">
        <f aca="false">G29/$E$8</f>
        <v>0.00270411810665359</v>
      </c>
      <c r="J29" s="57"/>
      <c r="K29" s="57"/>
      <c r="L29" s="66"/>
      <c r="M29" s="66"/>
    </row>
    <row r="30" customFormat="false" ht="12.75" hidden="false" customHeight="false" outlineLevel="0" collapsed="false">
      <c r="B30" s="29" t="s">
        <v>104</v>
      </c>
      <c r="C30" s="29" t="s">
        <v>88</v>
      </c>
      <c r="D30" s="97" t="n">
        <v>8.575</v>
      </c>
      <c r="E30" s="101" t="n">
        <v>5.799</v>
      </c>
      <c r="F30" s="94" t="n">
        <f aca="false">D30*'Factors de conversió'!$D$12</f>
        <v>4.124575</v>
      </c>
      <c r="G30" s="94" t="n">
        <f aca="false">E30*'Factors de conversió'!$E$12</f>
        <v>2.74871031371412</v>
      </c>
      <c r="H30" s="95" t="n">
        <f aca="false">F30/$D$8</f>
        <v>0.000687429166666667</v>
      </c>
      <c r="I30" s="95" t="n">
        <f aca="false">G30/$E$8</f>
        <v>0.000422878509802173</v>
      </c>
      <c r="J30" s="57"/>
      <c r="K30" s="57"/>
      <c r="L30" s="66"/>
      <c r="M30" s="66"/>
    </row>
    <row r="31" customFormat="false" ht="12.75" hidden="false" customHeight="false" outlineLevel="0" collapsed="false">
      <c r="B31" s="29" t="s">
        <v>105</v>
      </c>
      <c r="C31" s="29" t="s">
        <v>88</v>
      </c>
      <c r="D31" s="103"/>
      <c r="E31" s="101" t="n">
        <v>6.972</v>
      </c>
      <c r="F31" s="94" t="n">
        <f aca="false">D31*'Factors de conversió'!$D$12</f>
        <v>0</v>
      </c>
      <c r="G31" s="94" t="n">
        <f aca="false">E31*'Factors de conversió'!$E$12</f>
        <v>3.30470914075097</v>
      </c>
      <c r="H31" s="95" t="n">
        <f aca="false">F31/$D$8</f>
        <v>0</v>
      </c>
      <c r="I31" s="95" t="n">
        <f aca="false">G31/$E$8</f>
        <v>0.000508416790884764</v>
      </c>
      <c r="J31" s="57"/>
      <c r="K31" s="57"/>
      <c r="L31" s="66"/>
      <c r="M31" s="66"/>
    </row>
    <row r="32" customFormat="false" ht="12.75" hidden="false" customHeight="false" outlineLevel="0" collapsed="false">
      <c r="B32" s="29" t="s">
        <v>106</v>
      </c>
      <c r="C32" s="29" t="s">
        <v>88</v>
      </c>
      <c r="D32" s="104" t="n">
        <v>34.525</v>
      </c>
      <c r="E32" s="101" t="n">
        <v>61.505</v>
      </c>
      <c r="F32" s="94" t="n">
        <f aca="false">D32*'Factors de conversió'!$D$12</f>
        <v>16.606525</v>
      </c>
      <c r="G32" s="94" t="n">
        <f aca="false">E32*'Factors de conversió'!$E$12</f>
        <v>29.1532036290718</v>
      </c>
      <c r="H32" s="95" t="n">
        <f aca="false">F32/$D$8</f>
        <v>0.00276775416666667</v>
      </c>
      <c r="I32" s="95" t="n">
        <f aca="false">G32/$E$8</f>
        <v>0.00448510825062643</v>
      </c>
      <c r="J32" s="57"/>
      <c r="K32" s="57"/>
      <c r="L32" s="66"/>
      <c r="M32" s="66"/>
    </row>
    <row r="33" customFormat="false" ht="12.75" hidden="false" customHeight="false" outlineLevel="0" collapsed="false">
      <c r="B33" s="29" t="s">
        <v>107</v>
      </c>
      <c r="C33" s="29" t="s">
        <v>88</v>
      </c>
      <c r="D33" s="92" t="n">
        <v>34.936</v>
      </c>
      <c r="E33" s="101" t="n">
        <v>39.062</v>
      </c>
      <c r="F33" s="94" t="n">
        <f aca="false">D33*'Factors de conversió'!$D$12</f>
        <v>16.804216</v>
      </c>
      <c r="G33" s="94" t="n">
        <f aca="false">E33*'Factors de conversió'!$E$12</f>
        <v>18.5152823373515</v>
      </c>
      <c r="H33" s="95" t="n">
        <f aca="false">F33/$D$8</f>
        <v>0.00280070266666667</v>
      </c>
      <c r="I33" s="95" t="n">
        <f aca="false">G33/$E$8</f>
        <v>0.00284850497497715</v>
      </c>
      <c r="J33" s="57"/>
      <c r="K33" s="57"/>
      <c r="L33" s="66"/>
      <c r="M33" s="66"/>
    </row>
    <row r="34" customFormat="false" ht="12.75" hidden="false" customHeight="false" outlineLevel="0" collapsed="false">
      <c r="B34" s="29" t="s">
        <v>108</v>
      </c>
      <c r="C34" s="29" t="s">
        <v>88</v>
      </c>
      <c r="D34" s="92" t="n">
        <v>32.475</v>
      </c>
      <c r="E34" s="101" t="n">
        <v>52.166</v>
      </c>
      <c r="F34" s="94" t="n">
        <f aca="false">D34*'Factors de conversió'!$D$12</f>
        <v>15.620475</v>
      </c>
      <c r="G34" s="94" t="n">
        <f aca="false">E34*'Factors de conversió'!$E$12</f>
        <v>24.7265428910521</v>
      </c>
      <c r="H34" s="95" t="n">
        <f aca="false">F34/$D$8</f>
        <v>0.0026034125</v>
      </c>
      <c r="I34" s="95" t="n">
        <f aca="false">G34/$E$8</f>
        <v>0.00380408352170032</v>
      </c>
      <c r="J34" s="57"/>
      <c r="K34" s="57"/>
      <c r="L34" s="66"/>
      <c r="M34" s="66"/>
    </row>
    <row r="35" customFormat="false" ht="12.75" hidden="false" customHeight="false" outlineLevel="0" collapsed="false">
      <c r="B35" s="29" t="s">
        <v>109</v>
      </c>
      <c r="C35" s="29" t="s">
        <v>88</v>
      </c>
      <c r="D35" s="101" t="n">
        <v>51.964</v>
      </c>
      <c r="E35" s="101" t="n">
        <v>54.454</v>
      </c>
      <c r="F35" s="94" t="n">
        <f aca="false">D35*'Factors de conversió'!$D$12</f>
        <v>24.994684</v>
      </c>
      <c r="G35" s="94" t="n">
        <f aca="false">E35*'Factors de conversió'!$E$12</f>
        <v>25.8110487020157</v>
      </c>
      <c r="H35" s="95" t="n">
        <f aca="false">F35/$D$8</f>
        <v>0.00416578066666667</v>
      </c>
      <c r="I35" s="95" t="n">
        <f aca="false">G35/$E$8</f>
        <v>0.00397093056954087</v>
      </c>
      <c r="J35" s="57"/>
      <c r="K35" s="57"/>
      <c r="L35" s="66"/>
      <c r="M35" s="66"/>
    </row>
    <row r="36" customFormat="false" ht="12.75" hidden="false" customHeight="false" outlineLevel="0" collapsed="false">
      <c r="B36" s="29" t="s">
        <v>110</v>
      </c>
      <c r="C36" s="29" t="s">
        <v>88</v>
      </c>
      <c r="D36" s="97" t="n">
        <v>6.631</v>
      </c>
      <c r="E36" s="99" t="n">
        <v>7.634</v>
      </c>
      <c r="F36" s="94" t="n">
        <f aca="false">D36*'Factors de conversió'!$D$12</f>
        <v>3.189511</v>
      </c>
      <c r="G36" s="94" t="n">
        <f aca="false">E36*'Factors de conversió'!$E$12</f>
        <v>3.61849535004201</v>
      </c>
      <c r="H36" s="95" t="n">
        <f aca="false">F36/$D$8</f>
        <v>0.000531585166666667</v>
      </c>
      <c r="I36" s="95" t="n">
        <f aca="false">G36/$E$8</f>
        <v>0.000556691592314155</v>
      </c>
      <c r="J36" s="57"/>
      <c r="K36" s="57"/>
      <c r="L36" s="66"/>
      <c r="M36" s="66"/>
    </row>
    <row r="37" customFormat="false" ht="12.75" hidden="false" customHeight="false" outlineLevel="0" collapsed="false">
      <c r="B37" s="29" t="s">
        <v>111</v>
      </c>
      <c r="C37" s="29" t="s">
        <v>88</v>
      </c>
      <c r="D37" s="92" t="n">
        <v>34.84</v>
      </c>
      <c r="E37" s="96"/>
      <c r="F37" s="94" t="n">
        <f aca="false">D37*'Factors de conversió'!$D$12</f>
        <v>16.75804</v>
      </c>
      <c r="G37" s="98"/>
      <c r="H37" s="95" t="n">
        <f aca="false">F37/$D$8</f>
        <v>0.00279300666666667</v>
      </c>
      <c r="I37" s="102"/>
      <c r="J37" s="57"/>
      <c r="K37" s="57"/>
      <c r="L37" s="66"/>
      <c r="M37" s="66"/>
    </row>
    <row r="38" customFormat="false" ht="13.5" hidden="false" customHeight="false" outlineLevel="0" collapsed="false">
      <c r="B38" s="105" t="s">
        <v>112</v>
      </c>
      <c r="C38" s="105" t="s">
        <v>88</v>
      </c>
      <c r="D38" s="105" t="n">
        <v>5.653</v>
      </c>
      <c r="E38" s="105"/>
      <c r="F38" s="106" t="n">
        <f aca="false">D38*'Factors de conversió'!$D$12</f>
        <v>2.719093</v>
      </c>
      <c r="G38" s="105"/>
      <c r="H38" s="107" t="n">
        <f aca="false">F38/$D$8</f>
        <v>0.000453182166666667</v>
      </c>
      <c r="I38" s="105"/>
      <c r="J38" s="57"/>
      <c r="K38" s="57"/>
      <c r="L38" s="66"/>
      <c r="M38" s="66"/>
    </row>
    <row r="39" customFormat="false" ht="12.75" hidden="false" customHeight="false" outlineLevel="0" collapsed="false">
      <c r="B39" s="108" t="s">
        <v>8</v>
      </c>
      <c r="C39" s="108"/>
      <c r="D39" s="109" t="n">
        <f aca="false">SUM(D14:D38)</f>
        <v>718.75747</v>
      </c>
      <c r="E39" s="110" t="n">
        <f aca="false">SUM(E14:E38)</f>
        <v>880.824</v>
      </c>
      <c r="F39" s="110" t="n">
        <f aca="false">SUM(F14:F38)</f>
        <v>345.72234307</v>
      </c>
      <c r="G39" s="110" t="n">
        <f aca="false">SUM(G14:G38)</f>
        <v>417.508193372466</v>
      </c>
      <c r="H39" s="111" t="n">
        <f aca="false">SUM(H14:H38)</f>
        <v>0.0576203905116667</v>
      </c>
      <c r="I39" s="111" t="n">
        <f aca="false">SUM(I14:I38)</f>
        <v>0.0642320297496101</v>
      </c>
    </row>
    <row r="43" customFormat="false" ht="13.5" hidden="false" customHeight="false" outlineLevel="0" collapsed="false">
      <c r="B43" s="36" t="s">
        <v>113</v>
      </c>
      <c r="C43" s="36"/>
      <c r="D43" s="36"/>
      <c r="E43" s="36"/>
      <c r="F43" s="36"/>
      <c r="G43" s="36"/>
      <c r="H43" s="36"/>
      <c r="I43" s="36"/>
    </row>
    <row r="45" customFormat="false" ht="28.5" hidden="false" customHeight="true" outlineLevel="0" collapsed="false">
      <c r="D45" s="26" t="s">
        <v>36</v>
      </c>
      <c r="E45" s="26"/>
      <c r="F45" s="26" t="s">
        <v>84</v>
      </c>
      <c r="G45" s="26"/>
      <c r="H45" s="26" t="s">
        <v>38</v>
      </c>
      <c r="I45" s="26"/>
    </row>
    <row r="46" customFormat="false" ht="13.5" hidden="false" customHeight="false" outlineLevel="0" collapsed="false">
      <c r="D46" s="112" t="n">
        <v>2005</v>
      </c>
      <c r="E46" s="112" t="n">
        <v>2012</v>
      </c>
      <c r="F46" s="112" t="n">
        <v>2005</v>
      </c>
      <c r="G46" s="112" t="n">
        <v>2012</v>
      </c>
      <c r="H46" s="112" t="n">
        <v>2005</v>
      </c>
      <c r="I46" s="112" t="n">
        <v>2012</v>
      </c>
    </row>
    <row r="47" customFormat="false" ht="12.75" hidden="false" customHeight="false" outlineLevel="0" collapsed="false">
      <c r="B47" s="66" t="s">
        <v>114</v>
      </c>
      <c r="C47" s="66"/>
      <c r="D47" s="113" t="n">
        <v>0</v>
      </c>
      <c r="E47" s="114" t="n">
        <v>0</v>
      </c>
      <c r="F47" s="113" t="n">
        <v>0</v>
      </c>
      <c r="G47" s="113" t="n">
        <v>0</v>
      </c>
      <c r="H47" s="115" t="n">
        <f aca="false">D47/$D$8</f>
        <v>0</v>
      </c>
      <c r="I47" s="115" t="n">
        <f aca="false">G47/$E$8</f>
        <v>0</v>
      </c>
    </row>
    <row r="48" customFormat="false" ht="12.75" hidden="false" customHeight="false" outlineLevel="0" collapsed="false">
      <c r="B48" s="66" t="s">
        <v>115</v>
      </c>
      <c r="C48" s="66"/>
      <c r="D48" s="113" t="n">
        <v>0</v>
      </c>
      <c r="E48" s="114" t="n">
        <v>0</v>
      </c>
      <c r="F48" s="113" t="n">
        <v>0</v>
      </c>
      <c r="G48" s="113" t="n">
        <v>0</v>
      </c>
      <c r="H48" s="115" t="n">
        <f aca="false">D48/$D$8</f>
        <v>0</v>
      </c>
      <c r="I48" s="115" t="n">
        <f aca="false">G48/$E$8</f>
        <v>0</v>
      </c>
    </row>
    <row r="49" customFormat="false" ht="12.75" hidden="false" customHeight="false" outlineLevel="0" collapsed="false">
      <c r="B49" s="66" t="s">
        <v>116</v>
      </c>
      <c r="C49" s="66"/>
      <c r="D49" s="113" t="n">
        <v>0</v>
      </c>
      <c r="E49" s="114" t="n">
        <v>0</v>
      </c>
      <c r="F49" s="113" t="n">
        <v>0</v>
      </c>
      <c r="G49" s="113" t="n">
        <v>0</v>
      </c>
      <c r="H49" s="115" t="n">
        <f aca="false">D49/$D$8</f>
        <v>0</v>
      </c>
      <c r="I49" s="115" t="n">
        <f aca="false">G49/$E$8</f>
        <v>0</v>
      </c>
    </row>
    <row r="50" customFormat="false" ht="13.5" hidden="false" customHeight="false" outlineLevel="0" collapsed="false">
      <c r="B50" s="66" t="s">
        <v>117</v>
      </c>
      <c r="C50" s="66"/>
      <c r="D50" s="116" t="n">
        <v>0</v>
      </c>
      <c r="E50" s="117" t="n">
        <v>0</v>
      </c>
      <c r="F50" s="116" t="n">
        <v>0</v>
      </c>
      <c r="G50" s="116" t="n">
        <v>0</v>
      </c>
      <c r="H50" s="118" t="n">
        <f aca="false">D50/$D$8</f>
        <v>0</v>
      </c>
      <c r="I50" s="118" t="n">
        <f aca="false">G50/$E$8</f>
        <v>0</v>
      </c>
    </row>
    <row r="51" customFormat="false" ht="12.75" hidden="false" customHeight="false" outlineLevel="0" collapsed="false">
      <c r="B51" s="119" t="s">
        <v>8</v>
      </c>
      <c r="C51" s="119"/>
      <c r="D51" s="120" t="n">
        <f aca="false">SUM(D47:D50)</f>
        <v>0</v>
      </c>
      <c r="E51" s="120" t="n">
        <f aca="false">SUM(E47:E50)</f>
        <v>0</v>
      </c>
      <c r="F51" s="120" t="n">
        <f aca="false">SUM(F47:F50)</f>
        <v>0</v>
      </c>
      <c r="G51" s="120" t="n">
        <v>0</v>
      </c>
      <c r="H51" s="121" t="n">
        <f aca="false">SUM(H47:H50)</f>
        <v>0</v>
      </c>
      <c r="I51" s="121" t="n">
        <f aca="false">SUM(I47:I50)</f>
        <v>0</v>
      </c>
    </row>
  </sheetData>
  <mergeCells count="9">
    <mergeCell ref="G7:H7"/>
    <mergeCell ref="I7:J7"/>
    <mergeCell ref="K7:L7"/>
    <mergeCell ref="D12:E12"/>
    <mergeCell ref="F12:G12"/>
    <mergeCell ref="H12:I12"/>
    <mergeCell ref="D45:E45"/>
    <mergeCell ref="F45:G45"/>
    <mergeCell ref="H45:I45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O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8.14"/>
    <col collapsed="false" customWidth="true" hidden="false" outlineLevel="0" max="3" min="3" style="0" width="10.41"/>
    <col collapsed="false" customWidth="true" hidden="false" outlineLevel="0" max="4" min="4" style="0" width="16.28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9" min="9" style="0" width="10.99"/>
    <col collapsed="false" customWidth="true" hidden="false" outlineLevel="0" max="10" min="10" style="0" width="10.13"/>
    <col collapsed="false" customWidth="true" hidden="false" outlineLevel="0" max="11" min="11" style="0" width="16.7"/>
    <col collapsed="false" customWidth="true" hidden="false" outlineLevel="0" max="12" min="12" style="0" width="16.13"/>
  </cols>
  <sheetData>
    <row r="9" customFormat="false" ht="27" hidden="false" customHeight="true" outlineLevel="0" collapsed="false">
      <c r="C9" s="26" t="s">
        <v>36</v>
      </c>
      <c r="D9" s="26"/>
      <c r="E9" s="26" t="s">
        <v>84</v>
      </c>
      <c r="F9" s="26"/>
      <c r="G9" s="26" t="s">
        <v>38</v>
      </c>
      <c r="H9" s="26"/>
    </row>
    <row r="10" customFormat="false" ht="13.5" hidden="false" customHeight="false" outlineLevel="0" collapsed="false">
      <c r="B10" s="23"/>
      <c r="C10" s="42" t="n">
        <v>2005</v>
      </c>
      <c r="D10" s="42" t="n">
        <v>2012</v>
      </c>
      <c r="E10" s="42" t="n">
        <v>2005</v>
      </c>
      <c r="F10" s="42" t="n">
        <v>2012</v>
      </c>
      <c r="G10" s="42" t="n">
        <v>2005</v>
      </c>
      <c r="H10" s="42" t="n">
        <v>2012</v>
      </c>
    </row>
    <row r="11" customFormat="false" ht="12.75" hidden="false" customHeight="false" outlineLevel="0" collapsed="false">
      <c r="B11" s="76" t="s">
        <v>118</v>
      </c>
      <c r="C11" s="122" t="n">
        <f aca="false">E36</f>
        <v>34.851156</v>
      </c>
      <c r="D11" s="122" t="n">
        <f aca="false">F36</f>
        <v>5.144456</v>
      </c>
      <c r="E11" s="122" t="n">
        <f aca="false">G36</f>
        <v>8.996550444</v>
      </c>
      <c r="F11" s="122" t="n">
        <f aca="false">H36</f>
        <v>1.280969544</v>
      </c>
      <c r="G11" s="123" t="n">
        <f aca="false">I36</f>
        <v>0.005808526</v>
      </c>
      <c r="H11" s="123" t="n">
        <f aca="false">J36</f>
        <v>0.000791454769230769</v>
      </c>
    </row>
    <row r="12" customFormat="false" ht="12.75" hidden="false" customHeight="false" outlineLevel="0" collapsed="false">
      <c r="B12" s="124" t="s">
        <v>11</v>
      </c>
      <c r="C12" s="125" t="n">
        <f aca="false">E38</f>
        <v>17.7007</v>
      </c>
      <c r="D12" s="125" t="n">
        <f aca="false">F38</f>
        <v>0</v>
      </c>
      <c r="E12" s="125" t="n">
        <f aca="false">G38</f>
        <v>4.7260869</v>
      </c>
      <c r="F12" s="125" t="n">
        <f aca="false">H38</f>
        <v>0</v>
      </c>
      <c r="G12" s="126" t="n">
        <f aca="false">I38</f>
        <v>0.00295011666666667</v>
      </c>
      <c r="H12" s="126" t="n">
        <f aca="false">J38</f>
        <v>0</v>
      </c>
    </row>
    <row r="13" customFormat="false" ht="12.75" hidden="false" customHeight="false" outlineLevel="0" collapsed="false">
      <c r="B13" s="124" t="s">
        <v>17</v>
      </c>
      <c r="C13" s="125" t="n">
        <f aca="false">E37</f>
        <v>17.150456</v>
      </c>
      <c r="D13" s="125" t="n">
        <f aca="false">F37</f>
        <v>5.144456</v>
      </c>
      <c r="E13" s="125" t="n">
        <f aca="false">G37</f>
        <v>4.270463544</v>
      </c>
      <c r="F13" s="125" t="n">
        <f aca="false">H37</f>
        <v>1.280969544</v>
      </c>
      <c r="G13" s="126" t="n">
        <f aca="false">I37</f>
        <v>0.00285840933333333</v>
      </c>
      <c r="H13" s="126" t="n">
        <f aca="false">J37</f>
        <v>0.000791454769230769</v>
      </c>
    </row>
    <row r="14" customFormat="false" ht="25.5" hidden="false" customHeight="true" outlineLevel="0" collapsed="false">
      <c r="B14" s="127" t="s">
        <v>119</v>
      </c>
      <c r="C14" s="128" t="n">
        <f aca="false">SUM(C15:C19)</f>
        <v>326.0671</v>
      </c>
      <c r="D14" s="128" t="n">
        <f aca="false">SUM(D15:D19)</f>
        <v>326.0671</v>
      </c>
      <c r="E14" s="128" t="n">
        <f aca="false">SUM(E15:E19)</f>
        <v>87.0599157</v>
      </c>
      <c r="F14" s="128" t="n">
        <f aca="false">SUM(F15:F19)</f>
        <v>87.0599157</v>
      </c>
      <c r="G14" s="129" t="n">
        <f aca="false">SUM(G15:G19)</f>
        <v>0.01450998595</v>
      </c>
      <c r="H14" s="129" t="n">
        <f aca="false">SUM(H15:H19)</f>
        <v>0.0133938331846154</v>
      </c>
    </row>
    <row r="15" customFormat="false" ht="12.75" hidden="false" customHeight="false" outlineLevel="0" collapsed="false">
      <c r="A15" s="130"/>
      <c r="B15" s="100" t="s">
        <v>120</v>
      </c>
      <c r="C15" s="131" t="n">
        <f aca="false">E45</f>
        <v>140.454</v>
      </c>
      <c r="D15" s="131" t="n">
        <f aca="false">F45</f>
        <v>140.454</v>
      </c>
      <c r="E15" s="131" t="n">
        <f aca="false">G45</f>
        <v>37.501218</v>
      </c>
      <c r="F15" s="131" t="n">
        <f aca="false">H45</f>
        <v>37.501218</v>
      </c>
      <c r="G15" s="132" t="n">
        <f aca="false">I45</f>
        <v>0.006250203</v>
      </c>
      <c r="H15" s="132" t="n">
        <f aca="false">J45</f>
        <v>0.00576941815384615</v>
      </c>
    </row>
    <row r="16" customFormat="false" ht="12.75" hidden="false" customHeight="false" outlineLevel="0" collapsed="false">
      <c r="A16" s="130"/>
      <c r="B16" s="100" t="s">
        <v>121</v>
      </c>
      <c r="C16" s="131" t="n">
        <f aca="false">E46</f>
        <v>66.759</v>
      </c>
      <c r="D16" s="131" t="n">
        <f aca="false">F46</f>
        <v>66.759</v>
      </c>
      <c r="E16" s="131" t="n">
        <f aca="false">G46</f>
        <v>17.824653</v>
      </c>
      <c r="F16" s="131" t="n">
        <f aca="false">H46</f>
        <v>17.824653</v>
      </c>
      <c r="G16" s="132" t="n">
        <f aca="false">I46</f>
        <v>0.0029707755</v>
      </c>
      <c r="H16" s="132" t="n">
        <f aca="false">J46</f>
        <v>0.00274225430769231</v>
      </c>
    </row>
    <row r="17" customFormat="false" ht="12.75" hidden="false" customHeight="false" outlineLevel="0" collapsed="false">
      <c r="A17" s="130"/>
      <c r="B17" s="100" t="s">
        <v>122</v>
      </c>
      <c r="C17" s="131" t="n">
        <f aca="false">E47</f>
        <v>59.17</v>
      </c>
      <c r="D17" s="131" t="n">
        <f aca="false">F47</f>
        <v>59.17</v>
      </c>
      <c r="E17" s="131" t="n">
        <f aca="false">G47</f>
        <v>15.79839</v>
      </c>
      <c r="F17" s="131" t="n">
        <f aca="false">H47</f>
        <v>15.79839</v>
      </c>
      <c r="G17" s="132" t="n">
        <f aca="false">I47</f>
        <v>0.002633065</v>
      </c>
      <c r="H17" s="132" t="n">
        <f aca="false">J47</f>
        <v>0.00243052153846154</v>
      </c>
    </row>
    <row r="18" customFormat="false" ht="12.75" hidden="false" customHeight="false" outlineLevel="0" collapsed="false">
      <c r="A18" s="130"/>
      <c r="B18" s="100" t="s">
        <v>123</v>
      </c>
      <c r="C18" s="131" t="n">
        <f aca="false">E48</f>
        <v>10.2141</v>
      </c>
      <c r="D18" s="131" t="n">
        <f aca="false">F48</f>
        <v>10.2141</v>
      </c>
      <c r="E18" s="131" t="n">
        <f aca="false">G48</f>
        <v>2.7271647</v>
      </c>
      <c r="F18" s="131" t="n">
        <f aca="false">H48</f>
        <v>2.7271647</v>
      </c>
      <c r="G18" s="132" t="n">
        <f aca="false">I48</f>
        <v>0.00045452745</v>
      </c>
      <c r="H18" s="132" t="n">
        <f aca="false">J48</f>
        <v>0.0004195638</v>
      </c>
    </row>
    <row r="19" customFormat="false" ht="12.75" hidden="false" customHeight="false" outlineLevel="0" collapsed="false">
      <c r="A19" s="130"/>
      <c r="B19" s="133" t="s">
        <v>124</v>
      </c>
      <c r="C19" s="131" t="n">
        <f aca="false">E49</f>
        <v>49.47</v>
      </c>
      <c r="D19" s="131" t="n">
        <f aca="false">F49</f>
        <v>49.47</v>
      </c>
      <c r="E19" s="131" t="n">
        <f aca="false">G49</f>
        <v>13.20849</v>
      </c>
      <c r="F19" s="131" t="n">
        <f aca="false">H49</f>
        <v>13.20849</v>
      </c>
      <c r="G19" s="131" t="n">
        <f aca="false">I49</f>
        <v>0.002201415</v>
      </c>
      <c r="H19" s="131" t="n">
        <f aca="false">J49</f>
        <v>0.00203207538461538</v>
      </c>
    </row>
    <row r="20" customFormat="false" ht="13.5" hidden="false" customHeight="false" outlineLevel="0" collapsed="false">
      <c r="A20" s="130"/>
      <c r="B20" s="127" t="s">
        <v>125</v>
      </c>
      <c r="C20" s="134" t="n">
        <f aca="false">C63</f>
        <v>20</v>
      </c>
      <c r="D20" s="134" t="n">
        <f aca="false">D63</f>
        <v>40</v>
      </c>
      <c r="E20" s="134" t="n">
        <f aca="false">E63</f>
        <v>5.34</v>
      </c>
      <c r="F20" s="134" t="n">
        <f aca="false">F63</f>
        <v>10.68</v>
      </c>
      <c r="G20" s="134" t="n">
        <f aca="false">G63</f>
        <v>0.00089</v>
      </c>
      <c r="H20" s="134" t="n">
        <f aca="false">H63</f>
        <v>0.00164307692307692</v>
      </c>
    </row>
    <row r="21" customFormat="false" ht="12.75" hidden="false" customHeight="false" outlineLevel="0" collapsed="false">
      <c r="A21" s="130"/>
      <c r="B21" s="64" t="s">
        <v>43</v>
      </c>
      <c r="C21" s="135" t="n">
        <f aca="false">C11+C14</f>
        <v>360.918256</v>
      </c>
      <c r="D21" s="135" t="n">
        <f aca="false">D11+D14</f>
        <v>331.211556</v>
      </c>
      <c r="E21" s="135" t="n">
        <f aca="false">G36+E14</f>
        <v>96.056466144</v>
      </c>
      <c r="F21" s="135" t="n">
        <f aca="false">H36+F14</f>
        <v>88.340885244</v>
      </c>
      <c r="G21" s="136" t="n">
        <f aca="false">G11+G14</f>
        <v>0.02031851195</v>
      </c>
      <c r="H21" s="136" t="n">
        <f aca="false">H11+H14</f>
        <v>0.0141852879538462</v>
      </c>
    </row>
    <row r="24" customFormat="false" ht="16.5" hidden="false" customHeight="true" outlineLevel="0" collapsed="false">
      <c r="B24" s="36" t="s">
        <v>126</v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</row>
    <row r="25" customFormat="false" ht="12.75" hidden="false" customHeight="false" outlineLevel="0" collapsed="false">
      <c r="H25" s="0" t="s">
        <v>127</v>
      </c>
    </row>
    <row r="26" customFormat="false" ht="12.75" hidden="false" customHeight="false" outlineLevel="0" collapsed="false">
      <c r="B26" s="23"/>
      <c r="C26" s="24" t="n">
        <v>2005</v>
      </c>
      <c r="D26" s="24" t="n">
        <v>2012</v>
      </c>
      <c r="F26" s="80"/>
      <c r="G26" s="80"/>
      <c r="H26" s="80"/>
    </row>
    <row r="27" customFormat="false" ht="12.75" hidden="false" customHeight="false" outlineLevel="0" collapsed="false">
      <c r="B27" s="137" t="s">
        <v>128</v>
      </c>
      <c r="C27" s="28" t="n">
        <f aca="false">Equipaments!C8</f>
        <v>6000</v>
      </c>
      <c r="D27" s="28" t="n">
        <f aca="false">Equipaments!D8</f>
        <v>6500</v>
      </c>
    </row>
    <row r="30" customFormat="false" ht="27.75" hidden="false" customHeight="true" outlineLevel="0" collapsed="false">
      <c r="B30" s="13"/>
      <c r="C30" s="13"/>
      <c r="D30" s="13"/>
      <c r="E30" s="26" t="s">
        <v>36</v>
      </c>
      <c r="F30" s="26"/>
      <c r="G30" s="138" t="s">
        <v>84</v>
      </c>
      <c r="H30" s="138"/>
      <c r="I30" s="138" t="s">
        <v>129</v>
      </c>
      <c r="J30" s="138"/>
      <c r="K30" s="139" t="s">
        <v>130</v>
      </c>
      <c r="L30" s="139"/>
    </row>
    <row r="31" customFormat="false" ht="13.5" hidden="false" customHeight="true" outlineLevel="0" collapsed="false">
      <c r="B31" s="76" t="s">
        <v>131</v>
      </c>
      <c r="C31" s="76" t="s">
        <v>132</v>
      </c>
      <c r="D31" s="140" t="s">
        <v>133</v>
      </c>
      <c r="E31" s="141" t="n">
        <v>2005</v>
      </c>
      <c r="F31" s="141" t="n">
        <v>2012</v>
      </c>
      <c r="G31" s="141" t="n">
        <v>2005</v>
      </c>
      <c r="H31" s="141" t="n">
        <v>2012</v>
      </c>
      <c r="I31" s="141" t="n">
        <v>2005</v>
      </c>
      <c r="J31" s="141" t="n">
        <v>2012</v>
      </c>
      <c r="K31" s="141" t="n">
        <v>2005</v>
      </c>
      <c r="L31" s="141" t="n">
        <v>2012</v>
      </c>
    </row>
    <row r="32" customFormat="false" ht="13.5" hidden="false" customHeight="true" outlineLevel="0" collapsed="false">
      <c r="B32" s="51" t="s">
        <v>134</v>
      </c>
      <c r="C32" s="51" t="s">
        <v>17</v>
      </c>
      <c r="D32" s="142" t="n">
        <v>1984</v>
      </c>
      <c r="E32" s="122" t="n">
        <f aca="false">K32*'Factors de conversió'!$F$25</f>
        <v>10.871824</v>
      </c>
      <c r="F32" s="143"/>
      <c r="G32" s="144" t="n">
        <f aca="false">E32*'Factors de conversió'!$E$25</f>
        <v>2.707084176</v>
      </c>
      <c r="H32" s="145"/>
      <c r="I32" s="123" t="n">
        <f aca="false">E32/$C$27</f>
        <v>0.00181197066666667</v>
      </c>
      <c r="J32" s="145"/>
      <c r="K32" s="40" t="n">
        <v>1181.72</v>
      </c>
      <c r="L32" s="146"/>
    </row>
    <row r="33" customFormat="false" ht="13.5" hidden="false" customHeight="true" outlineLevel="0" collapsed="false">
      <c r="B33" s="40" t="s">
        <v>135</v>
      </c>
      <c r="C33" s="51" t="s">
        <v>17</v>
      </c>
      <c r="D33" s="142" t="n">
        <v>1988</v>
      </c>
      <c r="E33" s="122" t="n">
        <f aca="false">K33*'Factors de conversió'!$F$25</f>
        <v>6.278632</v>
      </c>
      <c r="F33" s="122" t="n">
        <f aca="false">L33*'Factors de conversió'!$F$25</f>
        <v>5.144456</v>
      </c>
      <c r="G33" s="144" t="n">
        <f aca="false">E33*'Factors de conversió'!$E$25</f>
        <v>1.563379368</v>
      </c>
      <c r="H33" s="144" t="n">
        <f aca="false">F33*'Factors de conversió'!$E$25</f>
        <v>1.280969544</v>
      </c>
      <c r="I33" s="123" t="n">
        <f aca="false">E33/$C$27</f>
        <v>0.00104643866666667</v>
      </c>
      <c r="J33" s="123" t="n">
        <f aca="false">F33/$D$27</f>
        <v>0.000791454769230769</v>
      </c>
      <c r="K33" s="40" t="n">
        <v>682.46</v>
      </c>
      <c r="L33" s="40" t="n">
        <v>559.18</v>
      </c>
    </row>
    <row r="34" customFormat="false" ht="13.5" hidden="false" customHeight="true" outlineLevel="0" collapsed="false">
      <c r="B34" s="40" t="s">
        <v>136</v>
      </c>
      <c r="C34" s="51" t="s">
        <v>11</v>
      </c>
      <c r="D34" s="142" t="n">
        <v>1988</v>
      </c>
      <c r="E34" s="122" t="n">
        <f aca="false">K34*'Factors de conversió'!$F$23</f>
        <v>14.1507</v>
      </c>
      <c r="F34" s="143"/>
      <c r="G34" s="144" t="n">
        <f aca="false">E34*'Factors de conversió'!$E$23</f>
        <v>3.7782369</v>
      </c>
      <c r="H34" s="147"/>
      <c r="I34" s="123" t="n">
        <f aca="false">E34/$C$27</f>
        <v>0.00235845</v>
      </c>
      <c r="J34" s="147"/>
      <c r="K34" s="40" t="n">
        <v>1415.07</v>
      </c>
      <c r="L34" s="146"/>
    </row>
    <row r="35" customFormat="false" ht="13.5" hidden="false" customHeight="true" outlineLevel="0" collapsed="false">
      <c r="B35" s="51" t="s">
        <v>137</v>
      </c>
      <c r="C35" s="51" t="s">
        <v>11</v>
      </c>
      <c r="D35" s="142" t="n">
        <v>1988</v>
      </c>
      <c r="E35" s="122" t="n">
        <f aca="false">K35*'Factors de conversió'!$F$23</f>
        <v>3.55</v>
      </c>
      <c r="F35" s="143"/>
      <c r="G35" s="144" t="n">
        <f aca="false">E35*'Factors de conversió'!$E$23</f>
        <v>0.94785</v>
      </c>
      <c r="H35" s="147"/>
      <c r="I35" s="123" t="n">
        <f aca="false">E35/$C$27</f>
        <v>0.000591666666666667</v>
      </c>
      <c r="J35" s="147"/>
      <c r="K35" s="40" t="n">
        <v>355</v>
      </c>
      <c r="L35" s="146"/>
    </row>
    <row r="36" customFormat="false" ht="12.75" hidden="false" customHeight="false" outlineLevel="0" collapsed="false">
      <c r="B36" s="40"/>
      <c r="C36" s="40"/>
      <c r="D36" s="64" t="s">
        <v>138</v>
      </c>
      <c r="E36" s="148" t="n">
        <f aca="false">SUM(E32:E35)</f>
        <v>34.851156</v>
      </c>
      <c r="F36" s="148" t="n">
        <f aca="false">SUM(F32:F35)</f>
        <v>5.144456</v>
      </c>
      <c r="G36" s="148" t="n">
        <f aca="false">SUM(G32:G35)</f>
        <v>8.996550444</v>
      </c>
      <c r="H36" s="148" t="n">
        <f aca="false">SUM(H32:H35)</f>
        <v>1.280969544</v>
      </c>
      <c r="I36" s="148" t="n">
        <f aca="false">SUM(I32:I35)</f>
        <v>0.005808526</v>
      </c>
      <c r="J36" s="148" t="n">
        <f aca="false">SUM(J32:J35)</f>
        <v>0.000791454769230769</v>
      </c>
      <c r="K36" s="148" t="n">
        <f aca="false">SUM(K32:K35)</f>
        <v>3634.25</v>
      </c>
      <c r="L36" s="148" t="n">
        <f aca="false">SUM(L32:L35)</f>
        <v>559.18</v>
      </c>
    </row>
    <row r="37" customFormat="false" ht="12.75" hidden="false" customHeight="false" outlineLevel="0" collapsed="false">
      <c r="B37" s="40"/>
      <c r="C37" s="40"/>
      <c r="D37" s="64" t="s">
        <v>139</v>
      </c>
      <c r="E37" s="149" t="n">
        <f aca="false">SUM(E32:E33)</f>
        <v>17.150456</v>
      </c>
      <c r="F37" s="149" t="n">
        <f aca="false">SUM(F32:F33)</f>
        <v>5.144456</v>
      </c>
      <c r="G37" s="149" t="n">
        <f aca="false">SUM(G32:G33)</f>
        <v>4.270463544</v>
      </c>
      <c r="H37" s="149" t="n">
        <f aca="false">SUM(H32:H33)</f>
        <v>1.280969544</v>
      </c>
      <c r="I37" s="149" t="n">
        <f aca="false">SUM(I32:I33)</f>
        <v>0.00285840933333333</v>
      </c>
      <c r="J37" s="149" t="n">
        <f aca="false">SUM(J32:J33)</f>
        <v>0.000791454769230769</v>
      </c>
      <c r="K37" s="149" t="n">
        <f aca="false">SUM(K32:K33)</f>
        <v>1864.18</v>
      </c>
      <c r="L37" s="149" t="n">
        <f aca="false">SUM(L32:L33)</f>
        <v>559.18</v>
      </c>
    </row>
    <row r="38" customFormat="false" ht="12.75" hidden="false" customHeight="false" outlineLevel="0" collapsed="false">
      <c r="B38" s="40"/>
      <c r="C38" s="40"/>
      <c r="D38" s="64" t="s">
        <v>140</v>
      </c>
      <c r="E38" s="149" t="n">
        <f aca="false">E36-E37</f>
        <v>17.7007</v>
      </c>
      <c r="F38" s="149" t="n">
        <f aca="false">F36-F37</f>
        <v>0</v>
      </c>
      <c r="G38" s="149" t="n">
        <f aca="false">G36-G37</f>
        <v>4.7260869</v>
      </c>
      <c r="H38" s="149" t="n">
        <f aca="false">H36-H37</f>
        <v>0</v>
      </c>
      <c r="I38" s="149" t="n">
        <f aca="false">I36-I37</f>
        <v>0.00295011666666667</v>
      </c>
      <c r="J38" s="149" t="n">
        <f aca="false">J36-J37</f>
        <v>0</v>
      </c>
      <c r="K38" s="149" t="n">
        <f aca="false">K36-K37</f>
        <v>1770.07</v>
      </c>
      <c r="L38" s="149" t="n">
        <f aca="false">L36-L37</f>
        <v>0</v>
      </c>
    </row>
    <row r="39" s="80" customFormat="true" ht="12.75" hidden="false" customHeight="false" outlineLevel="0" collapsed="false"/>
    <row r="40" customFormat="false" ht="16.5" hidden="false" customHeight="true" outlineLevel="0" collapsed="false">
      <c r="B40" s="36" t="s">
        <v>141</v>
      </c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</row>
    <row r="41" s="80" customFormat="true" ht="12.75" hidden="false" customHeight="false" outlineLevel="0" collapsed="false"/>
    <row r="43" customFormat="false" ht="12.75" hidden="false" customHeight="true" outlineLevel="0" collapsed="false">
      <c r="E43" s="25" t="s">
        <v>36</v>
      </c>
      <c r="F43" s="25"/>
      <c r="G43" s="26" t="s">
        <v>84</v>
      </c>
      <c r="H43" s="26"/>
      <c r="I43" s="26" t="s">
        <v>142</v>
      </c>
      <c r="J43" s="26"/>
    </row>
    <row r="44" customFormat="false" ht="13.5" hidden="false" customHeight="false" outlineLevel="0" collapsed="false">
      <c r="E44" s="112" t="n">
        <v>2005</v>
      </c>
      <c r="F44" s="112" t="n">
        <v>2012</v>
      </c>
      <c r="G44" s="112" t="n">
        <v>2005</v>
      </c>
      <c r="H44" s="112" t="n">
        <v>2012</v>
      </c>
      <c r="I44" s="112" t="n">
        <v>2005</v>
      </c>
      <c r="J44" s="112" t="n">
        <v>2012</v>
      </c>
    </row>
    <row r="45" customFormat="false" ht="12.75" hidden="false" customHeight="false" outlineLevel="0" collapsed="false">
      <c r="D45" s="66" t="s">
        <v>120</v>
      </c>
      <c r="E45" s="0" t="n">
        <v>140.454</v>
      </c>
      <c r="F45" s="0" t="n">
        <v>140.454</v>
      </c>
      <c r="G45" s="113" t="n">
        <f aca="false">E45*'Factors de conversió'!E23</f>
        <v>37.501218</v>
      </c>
      <c r="H45" s="113" t="n">
        <f aca="false">F45*'Factors de conversió'!E23</f>
        <v>37.501218</v>
      </c>
      <c r="I45" s="115" t="n">
        <f aca="false">G45/$C$27</f>
        <v>0.006250203</v>
      </c>
      <c r="J45" s="115" t="n">
        <f aca="false">H45/$D$27</f>
        <v>0.00576941815384615</v>
      </c>
    </row>
    <row r="46" customFormat="false" ht="12.75" hidden="false" customHeight="false" outlineLevel="0" collapsed="false">
      <c r="D46" s="66" t="s">
        <v>121</v>
      </c>
      <c r="E46" s="0" t="n">
        <v>66.759</v>
      </c>
      <c r="F46" s="0" t="n">
        <v>66.759</v>
      </c>
      <c r="G46" s="113" t="n">
        <f aca="false">E46*'Factors de conversió'!E23</f>
        <v>17.824653</v>
      </c>
      <c r="H46" s="113" t="n">
        <f aca="false">F46*'Factors de conversió'!E23</f>
        <v>17.824653</v>
      </c>
      <c r="I46" s="115" t="n">
        <f aca="false">G46/$C$27</f>
        <v>0.0029707755</v>
      </c>
      <c r="J46" s="115" t="n">
        <f aca="false">H46/$D$27</f>
        <v>0.00274225430769231</v>
      </c>
    </row>
    <row r="47" customFormat="false" ht="12.75" hidden="false" customHeight="false" outlineLevel="0" collapsed="false">
      <c r="D47" s="66" t="s">
        <v>122</v>
      </c>
      <c r="E47" s="0" t="n">
        <v>59.17</v>
      </c>
      <c r="F47" s="0" t="n">
        <v>59.17</v>
      </c>
      <c r="G47" s="113" t="n">
        <f aca="false">E47*'Factors de conversió'!E23</f>
        <v>15.79839</v>
      </c>
      <c r="H47" s="113" t="n">
        <f aca="false">F47*'Factors de conversió'!E23</f>
        <v>15.79839</v>
      </c>
      <c r="I47" s="115" t="n">
        <f aca="false">G47/$C$27</f>
        <v>0.002633065</v>
      </c>
      <c r="J47" s="115" t="n">
        <f aca="false">H47/$D$27</f>
        <v>0.00243052153846154</v>
      </c>
    </row>
    <row r="48" customFormat="false" ht="12.75" hidden="false" customHeight="false" outlineLevel="0" collapsed="false">
      <c r="D48" s="66" t="s">
        <v>123</v>
      </c>
      <c r="E48" s="0" t="n">
        <v>10.2141</v>
      </c>
      <c r="F48" s="0" t="n">
        <v>10.2141</v>
      </c>
      <c r="G48" s="113" t="n">
        <f aca="false">E48*'Factors de conversió'!E23</f>
        <v>2.7271647</v>
      </c>
      <c r="H48" s="113" t="n">
        <f aca="false">F48*'Factors de conversió'!E23</f>
        <v>2.7271647</v>
      </c>
      <c r="I48" s="115" t="n">
        <f aca="false">G48/$C$27</f>
        <v>0.00045452745</v>
      </c>
      <c r="J48" s="115" t="n">
        <f aca="false">H48/$D$27</f>
        <v>0.0004195638</v>
      </c>
    </row>
    <row r="49" customFormat="false" ht="13.5" hidden="false" customHeight="false" outlineLevel="0" collapsed="false">
      <c r="D49" s="150" t="s">
        <v>124</v>
      </c>
      <c r="E49" s="151" t="n">
        <v>49.47</v>
      </c>
      <c r="F49" s="151" t="n">
        <v>49.47</v>
      </c>
      <c r="G49" s="116" t="n">
        <f aca="false">F49*'Factors de conversió'!E23</f>
        <v>13.20849</v>
      </c>
      <c r="H49" s="116" t="n">
        <f aca="false">F49*'Factors de conversió'!E23</f>
        <v>13.20849</v>
      </c>
      <c r="I49" s="151" t="n">
        <f aca="false">G49/$C$27</f>
        <v>0.002201415</v>
      </c>
      <c r="J49" s="151" t="n">
        <f aca="false">H49/$D$27</f>
        <v>0.00203207538461538</v>
      </c>
    </row>
    <row r="50" customFormat="false" ht="12.75" hidden="false" customHeight="false" outlineLevel="0" collapsed="false">
      <c r="D50" s="119" t="s">
        <v>8</v>
      </c>
      <c r="E50" s="120" t="n">
        <f aca="false">SUM(E45:E49)</f>
        <v>326.0671</v>
      </c>
      <c r="F50" s="120" t="n">
        <f aca="false">SUM(F45:F49)</f>
        <v>326.0671</v>
      </c>
      <c r="G50" s="120" t="n">
        <f aca="false">SUM(G45:G49)</f>
        <v>87.0599157</v>
      </c>
      <c r="H50" s="120" t="n">
        <f aca="false">SUM(H45:H49)</f>
        <v>87.0599157</v>
      </c>
      <c r="I50" s="121" t="n">
        <f aca="false">SUM(I45:I49)</f>
        <v>0.01450998595</v>
      </c>
      <c r="J50" s="121" t="n">
        <f aca="false">SUM(J45:J49)</f>
        <v>0.0133938331846154</v>
      </c>
    </row>
    <row r="54" customFormat="false" ht="13.5" hidden="false" customHeight="false" outlineLevel="0" collapsed="false">
      <c r="B54" s="36" t="s">
        <v>143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</row>
    <row r="56" customFormat="false" ht="30.75" hidden="false" customHeight="true" outlineLevel="0" collapsed="false">
      <c r="C56" s="25" t="s">
        <v>36</v>
      </c>
      <c r="D56" s="25"/>
      <c r="E56" s="26" t="s">
        <v>84</v>
      </c>
      <c r="F56" s="26"/>
      <c r="G56" s="26" t="s">
        <v>38</v>
      </c>
      <c r="H56" s="26"/>
    </row>
    <row r="57" customFormat="false" ht="26.25" hidden="false" customHeight="true" outlineLevel="0" collapsed="false">
      <c r="C57" s="112" t="n">
        <v>2005</v>
      </c>
      <c r="D57" s="112" t="n">
        <v>2012</v>
      </c>
      <c r="E57" s="112" t="n">
        <v>2005</v>
      </c>
      <c r="F57" s="112" t="n">
        <v>2012</v>
      </c>
      <c r="G57" s="112" t="n">
        <v>2005</v>
      </c>
      <c r="H57" s="112" t="n">
        <v>2012</v>
      </c>
    </row>
    <row r="58" customFormat="false" ht="12.75" hidden="false" customHeight="false" outlineLevel="0" collapsed="false">
      <c r="B58" s="66" t="s">
        <v>144</v>
      </c>
      <c r="C58" s="113" t="n">
        <v>20</v>
      </c>
      <c r="D58" s="114" t="n">
        <v>40</v>
      </c>
      <c r="E58" s="152" t="n">
        <f aca="false">C58*'Factors de conversió'!E23</f>
        <v>5.34</v>
      </c>
      <c r="F58" s="152" t="n">
        <f aca="false">D58*'Factors de conversió'!E23</f>
        <v>10.68</v>
      </c>
      <c r="G58" s="115" t="n">
        <f aca="false">E58/$C$27</f>
        <v>0.00089</v>
      </c>
      <c r="H58" s="115" t="n">
        <f aca="false">F58/$D$27</f>
        <v>0.00164307692307692</v>
      </c>
    </row>
    <row r="59" customFormat="false" ht="12.75" hidden="false" customHeight="false" outlineLevel="0" collapsed="false">
      <c r="B59" s="66" t="s">
        <v>145</v>
      </c>
      <c r="C59" s="113" t="n">
        <f aca="false">B96</f>
        <v>0</v>
      </c>
      <c r="D59" s="114" t="n">
        <f aca="false">B97</f>
        <v>0</v>
      </c>
      <c r="E59" s="152" t="n">
        <f aca="false">C59*'Factors de conversió'!E23</f>
        <v>0</v>
      </c>
      <c r="F59" s="152" t="n">
        <f aca="false">D59*'Factors de conversió'!E23</f>
        <v>0</v>
      </c>
      <c r="G59" s="115" t="n">
        <f aca="false">E59/$C$27</f>
        <v>0</v>
      </c>
      <c r="H59" s="115" t="n">
        <f aca="false">F59/$D$27</f>
        <v>0</v>
      </c>
    </row>
    <row r="60" customFormat="false" ht="12.75" hidden="false" customHeight="false" outlineLevel="0" collapsed="false">
      <c r="B60" s="66" t="s">
        <v>146</v>
      </c>
      <c r="C60" s="113" t="n">
        <f aca="false">D96</f>
        <v>0</v>
      </c>
      <c r="D60" s="114" t="n">
        <f aca="false">D97</f>
        <v>0</v>
      </c>
      <c r="E60" s="152" t="n">
        <f aca="false">C60*'Factors de conversió'!E23</f>
        <v>0</v>
      </c>
      <c r="F60" s="152" t="n">
        <f aca="false">D60*'Factors de conversió'!E23</f>
        <v>0</v>
      </c>
      <c r="G60" s="115" t="n">
        <f aca="false">E60/$C$27</f>
        <v>0</v>
      </c>
      <c r="H60" s="115" t="n">
        <f aca="false">F60/$D$27</f>
        <v>0</v>
      </c>
    </row>
    <row r="61" customFormat="false" ht="12.75" hidden="false" customHeight="false" outlineLevel="0" collapsed="false">
      <c r="B61" s="66" t="s">
        <v>147</v>
      </c>
      <c r="C61" s="113" t="n">
        <f aca="false">E96</f>
        <v>0</v>
      </c>
      <c r="D61" s="114" t="n">
        <f aca="false">E97</f>
        <v>0</v>
      </c>
      <c r="E61" s="152" t="n">
        <f aca="false">C61*'Factors de conversió'!E23</f>
        <v>0</v>
      </c>
      <c r="F61" s="152" t="n">
        <f aca="false">D61*'Factors de conversió'!E23</f>
        <v>0</v>
      </c>
      <c r="G61" s="115" t="n">
        <f aca="false">E61/$C$27</f>
        <v>0</v>
      </c>
      <c r="H61" s="115" t="n">
        <f aca="false">F61/$D$27</f>
        <v>0</v>
      </c>
    </row>
    <row r="62" customFormat="false" ht="13.5" hidden="false" customHeight="false" outlineLevel="0" collapsed="false">
      <c r="B62" s="66" t="s">
        <v>148</v>
      </c>
      <c r="C62" s="116" t="n">
        <f aca="false">F96</f>
        <v>0</v>
      </c>
      <c r="D62" s="117" t="n">
        <f aca="false">F97</f>
        <v>0</v>
      </c>
      <c r="E62" s="153" t="n">
        <f aca="false">C62*'Factors de conversió'!E23</f>
        <v>0</v>
      </c>
      <c r="F62" s="153" t="n">
        <f aca="false">D62*'Factors de conversió'!E23</f>
        <v>0</v>
      </c>
      <c r="G62" s="151" t="n">
        <f aca="false">E62/$C$27</f>
        <v>0</v>
      </c>
      <c r="H62" s="151" t="n">
        <f aca="false">F62/$D$27</f>
        <v>0</v>
      </c>
    </row>
    <row r="63" customFormat="false" ht="12.75" hidden="false" customHeight="false" outlineLevel="0" collapsed="false">
      <c r="B63" s="119" t="s">
        <v>8</v>
      </c>
      <c r="C63" s="120" t="n">
        <f aca="false">SUM(C58:C62)</f>
        <v>20</v>
      </c>
      <c r="D63" s="120" t="n">
        <f aca="false">SUM(D58:D62)</f>
        <v>40</v>
      </c>
      <c r="E63" s="120" t="n">
        <f aca="false">SUM(E58:E62)</f>
        <v>5.34</v>
      </c>
      <c r="F63" s="120" t="n">
        <f aca="false">SUM(F58:F62)</f>
        <v>10.68</v>
      </c>
      <c r="G63" s="121" t="n">
        <f aca="false">SUM(G58:G62)</f>
        <v>0.00089</v>
      </c>
      <c r="H63" s="121" t="n">
        <f aca="false">SUM(H58:H62)</f>
        <v>0.00164307692307692</v>
      </c>
    </row>
  </sheetData>
  <mergeCells count="13">
    <mergeCell ref="C9:D9"/>
    <mergeCell ref="E9:F9"/>
    <mergeCell ref="G9:H9"/>
    <mergeCell ref="E30:F30"/>
    <mergeCell ref="G30:H30"/>
    <mergeCell ref="I30:J30"/>
    <mergeCell ref="K30:L30"/>
    <mergeCell ref="E43:F43"/>
    <mergeCell ref="G43:H43"/>
    <mergeCell ref="I43:J43"/>
    <mergeCell ref="C56:D56"/>
    <mergeCell ref="E56:F56"/>
    <mergeCell ref="G56:H56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7.56"/>
  </cols>
  <sheetData>
    <row r="7" customFormat="false" ht="13.5" hidden="false" customHeight="false" outlineLevel="0" collapsed="false">
      <c r="A7" s="36" t="s">
        <v>149</v>
      </c>
      <c r="B7" s="36"/>
      <c r="C7" s="36"/>
      <c r="D7" s="36"/>
      <c r="E7" s="36"/>
      <c r="F7" s="36"/>
      <c r="G7" s="36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 t="s">
        <v>150</v>
      </c>
      <c r="B9" s="89"/>
      <c r="C9" s="89"/>
      <c r="D9" s="89"/>
      <c r="E9" s="89"/>
      <c r="F9" s="89"/>
      <c r="G9" s="89"/>
    </row>
    <row r="11" customFormat="false" ht="14.25" hidden="false" customHeight="true" outlineLevel="0" collapsed="false">
      <c r="B11" s="25" t="s">
        <v>36</v>
      </c>
      <c r="C11" s="25"/>
      <c r="D11" s="26" t="s">
        <v>77</v>
      </c>
      <c r="E11" s="26"/>
      <c r="F11" s="26" t="s">
        <v>151</v>
      </c>
      <c r="G11" s="26"/>
    </row>
    <row r="12" customFormat="false" ht="13.5" hidden="false" customHeight="false" outlineLevel="0" collapsed="false">
      <c r="B12" s="112" t="n">
        <v>2005</v>
      </c>
      <c r="C12" s="112" t="n">
        <v>2012</v>
      </c>
      <c r="D12" s="112" t="n">
        <v>2005</v>
      </c>
      <c r="E12" s="112" t="n">
        <v>2012</v>
      </c>
      <c r="F12" s="112" t="n">
        <v>2005</v>
      </c>
      <c r="G12" s="112" t="n">
        <v>2012</v>
      </c>
    </row>
    <row r="13" customFormat="false" ht="12.75" hidden="false" customHeight="false" outlineLevel="0" collapsed="false">
      <c r="A13" s="66" t="s">
        <v>152</v>
      </c>
      <c r="B13" s="113" t="n">
        <v>200</v>
      </c>
      <c r="C13" s="114" t="n">
        <v>220</v>
      </c>
      <c r="D13" s="152" t="n">
        <f aca="false">B13*'Factors de conversió'!E25</f>
        <v>49.8</v>
      </c>
      <c r="E13" s="152" t="n">
        <f aca="false">C13*'Factors de conversió'!E25</f>
        <v>54.78</v>
      </c>
      <c r="F13" s="152" t="n">
        <f aca="false">D13/IRE_municipi!B5</f>
        <v>0.0083</v>
      </c>
      <c r="G13" s="152" t="n">
        <f aca="false">E13/IRE_municipi!B6</f>
        <v>0.00842769230769231</v>
      </c>
    </row>
    <row r="14" customFormat="false" ht="12.75" hidden="false" customHeight="false" outlineLevel="0" collapsed="false">
      <c r="A14" s="119" t="s">
        <v>8</v>
      </c>
      <c r="B14" s="120" t="n">
        <f aca="false">SUM(B13:B13)</f>
        <v>200</v>
      </c>
      <c r="C14" s="120" t="n">
        <f aca="false">SUM(C13:C13)</f>
        <v>220</v>
      </c>
      <c r="D14" s="120" t="n">
        <f aca="false">SUM(D13:D13)</f>
        <v>49.8</v>
      </c>
      <c r="E14" s="120" t="n">
        <f aca="false">SUM(E13:E13)</f>
        <v>54.78</v>
      </c>
      <c r="F14" s="120" t="n">
        <f aca="false">SUM(F13:F13)</f>
        <v>0.0083</v>
      </c>
      <c r="G14" s="120" t="n">
        <f aca="false">SUM(G13)</f>
        <v>0.00842769230769231</v>
      </c>
    </row>
    <row r="17" customFormat="false" ht="12.75" hidden="false" customHeight="false" outlineLevel="0" collapsed="false">
      <c r="A17" s="89" t="s">
        <v>153</v>
      </c>
      <c r="B17" s="89"/>
      <c r="C17" s="89"/>
      <c r="D17" s="89"/>
      <c r="E17" s="89"/>
      <c r="F17" s="89"/>
      <c r="G17" s="89"/>
    </row>
    <row r="19" customFormat="false" ht="14.25" hidden="false" customHeight="true" outlineLevel="0" collapsed="false">
      <c r="B19" s="25" t="s">
        <v>36</v>
      </c>
      <c r="C19" s="25"/>
      <c r="D19" s="26" t="s">
        <v>77</v>
      </c>
      <c r="E19" s="26"/>
      <c r="F19" s="26" t="s">
        <v>151</v>
      </c>
      <c r="G19" s="26"/>
    </row>
    <row r="20" customFormat="false" ht="13.5" hidden="false" customHeight="false" outlineLevel="0" collapsed="false">
      <c r="B20" s="112" t="n">
        <v>2005</v>
      </c>
      <c r="C20" s="112" t="n">
        <v>2012</v>
      </c>
      <c r="D20" s="112" t="n">
        <v>2005</v>
      </c>
      <c r="E20" s="112" t="n">
        <v>2012</v>
      </c>
      <c r="F20" s="112" t="n">
        <v>2005</v>
      </c>
      <c r="G20" s="112" t="n">
        <v>2012</v>
      </c>
    </row>
    <row r="21" customFormat="false" ht="12.75" hidden="false" customHeight="false" outlineLevel="0" collapsed="false">
      <c r="A21" s="66" t="s">
        <v>154</v>
      </c>
      <c r="B21" s="113" t="n">
        <v>150</v>
      </c>
      <c r="C21" s="114" t="n">
        <v>170</v>
      </c>
      <c r="D21" s="152" t="n">
        <f aca="false">B21*'Factors de conversió'!E23</f>
        <v>40.05</v>
      </c>
      <c r="E21" s="152" t="n">
        <f aca="false">C21*'Factors de conversió'!E23</f>
        <v>45.39</v>
      </c>
      <c r="F21" s="114" t="n">
        <f aca="false">D21/IRE_municipi!B5</f>
        <v>0.006675</v>
      </c>
      <c r="G21" s="114" t="n">
        <f aca="false">E21/IRE_municipi!B6</f>
        <v>0.00698307692307692</v>
      </c>
    </row>
    <row r="22" customFormat="false" ht="12.75" hidden="false" customHeight="false" outlineLevel="0" collapsed="false">
      <c r="A22" s="119" t="s">
        <v>8</v>
      </c>
      <c r="B22" s="120" t="n">
        <f aca="false">SUM(B21:B21)</f>
        <v>150</v>
      </c>
      <c r="C22" s="120" t="n">
        <f aca="false">SUM(C21:C21)</f>
        <v>170</v>
      </c>
      <c r="D22" s="120" t="n">
        <f aca="false">SUM(D21:D21)</f>
        <v>40.05</v>
      </c>
      <c r="E22" s="120" t="n">
        <f aca="false">SUM(E21:E21)</f>
        <v>45.39</v>
      </c>
      <c r="F22" s="120" t="n">
        <f aca="false">SUM(F21:F21)</f>
        <v>0.006675</v>
      </c>
      <c r="G22" s="120" t="n">
        <f aca="false">SUM(G21:G21)</f>
        <v>0.00698307692307692</v>
      </c>
    </row>
    <row r="26" customFormat="false" ht="12.75" hidden="false" customHeight="false" outlineLevel="0" collapsed="false">
      <c r="D26" s="21"/>
    </row>
  </sheetData>
  <mergeCells count="6">
    <mergeCell ref="B11:C11"/>
    <mergeCell ref="D11:E11"/>
    <mergeCell ref="F11:G11"/>
    <mergeCell ref="B19:C19"/>
    <mergeCell ref="D19:E19"/>
    <mergeCell ref="F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O46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F61" activeCellId="0" sqref="F6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9.85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8" min="8" style="66" width="8.41"/>
    <col collapsed="false" customWidth="true" hidden="false" outlineLevel="0" max="9" min="9" style="66" width="20.7"/>
    <col collapsed="false" customWidth="true" hidden="false" outlineLevel="0" max="10" min="10" style="0" width="18.41"/>
    <col collapsed="false" customWidth="true" hidden="false" outlineLevel="0" max="11" min="11" style="0" width="15.28"/>
    <col collapsed="false" customWidth="true" hidden="false" outlineLevel="0" max="13" min="13" style="0" width="11.85"/>
    <col collapsed="false" customWidth="true" hidden="false" outlineLevel="0" max="14" min="14" style="0" width="13.41"/>
  </cols>
  <sheetData>
    <row r="7" customFormat="false" ht="15" hidden="false" customHeight="false" outlineLevel="0" collapsed="false">
      <c r="B7" s="29"/>
      <c r="C7" s="85" t="n">
        <v>2005</v>
      </c>
      <c r="D7" s="85" t="n">
        <v>2012</v>
      </c>
      <c r="E7" s="154"/>
      <c r="F7" s="154"/>
      <c r="G7" s="154"/>
      <c r="H7" s="154"/>
      <c r="I7" s="154"/>
    </row>
    <row r="8" customFormat="false" ht="18" hidden="false" customHeight="true" outlineLevel="0" collapsed="false">
      <c r="B8" s="86" t="s">
        <v>155</v>
      </c>
      <c r="C8" s="87" t="n">
        <f aca="false">IRE_municipi!B5</f>
        <v>6000</v>
      </c>
      <c r="D8" s="87" t="n">
        <f aca="false">IRE_municipi!B6</f>
        <v>6500</v>
      </c>
      <c r="E8" s="154"/>
      <c r="F8" s="154"/>
      <c r="G8" s="154"/>
      <c r="H8" s="154"/>
      <c r="I8" s="154"/>
      <c r="K8" s="154"/>
      <c r="L8" s="154"/>
      <c r="M8" s="154"/>
      <c r="N8" s="154"/>
    </row>
    <row r="9" customFormat="false" ht="18" hidden="false" customHeight="true" outlineLevel="0" collapsed="false">
      <c r="B9" s="155"/>
      <c r="C9" s="156"/>
      <c r="D9" s="157"/>
      <c r="E9" s="154"/>
      <c r="F9" s="154"/>
      <c r="G9" s="154"/>
      <c r="H9" s="154"/>
      <c r="I9" s="154"/>
      <c r="K9" s="154"/>
      <c r="L9" s="154"/>
      <c r="M9" s="154"/>
      <c r="N9" s="154"/>
    </row>
    <row r="10" customFormat="false" ht="16.5" hidden="false" customHeight="true" outlineLevel="0" collapsed="false">
      <c r="B10" s="36" t="s">
        <v>156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</row>
    <row r="11" customFormat="false" ht="15.75" hidden="false" customHeight="true" outlineLevel="0" collapsed="false">
      <c r="B11" s="155"/>
      <c r="C11" s="156"/>
      <c r="D11" s="157"/>
      <c r="E11" s="154"/>
      <c r="F11" s="154"/>
      <c r="G11" s="154"/>
      <c r="H11" s="154"/>
      <c r="I11" s="154"/>
      <c r="K11" s="154"/>
      <c r="L11" s="154"/>
      <c r="M11" s="154"/>
      <c r="N11" s="154"/>
    </row>
    <row r="12" customFormat="false" ht="27.75" hidden="false" customHeight="true" outlineLevel="0" collapsed="false">
      <c r="C12" s="26" t="s">
        <v>36</v>
      </c>
      <c r="D12" s="26"/>
      <c r="E12" s="26" t="s">
        <v>77</v>
      </c>
      <c r="F12" s="26"/>
      <c r="G12" s="26" t="s">
        <v>38</v>
      </c>
      <c r="H12" s="26"/>
      <c r="I12" s="90"/>
    </row>
    <row r="13" customFormat="false" ht="12.75" hidden="false" customHeight="true" outlineLevel="0" collapsed="false">
      <c r="B13" s="29"/>
      <c r="C13" s="158" t="n">
        <v>2005</v>
      </c>
      <c r="D13" s="158" t="n">
        <v>2012</v>
      </c>
      <c r="E13" s="158" t="n">
        <v>2005</v>
      </c>
      <c r="F13" s="158" t="n">
        <v>2012</v>
      </c>
      <c r="G13" s="158" t="n">
        <v>2005</v>
      </c>
      <c r="H13" s="158" t="n">
        <v>2012</v>
      </c>
      <c r="I13" s="91"/>
    </row>
    <row r="14" customFormat="false" ht="12.75" hidden="false" customHeight="false" outlineLevel="0" collapsed="false">
      <c r="B14" s="76" t="s">
        <v>157</v>
      </c>
      <c r="C14" s="148" t="n">
        <f aca="false">SUM(C15:C21)</f>
        <v>1519.455</v>
      </c>
      <c r="D14" s="148" t="n">
        <f aca="false">SUM(D15:D21)</f>
        <v>1828.261</v>
      </c>
      <c r="E14" s="148" t="n">
        <f aca="false">SUM(E15:E21)</f>
        <v>591.876815</v>
      </c>
      <c r="F14" s="148" t="n">
        <f aca="false">SUM(F15:F21)</f>
        <v>554.898826663165</v>
      </c>
      <c r="G14" s="159" t="n">
        <f aca="false">SUM(G15:G21)</f>
        <v>0.0986461358333333</v>
      </c>
      <c r="H14" s="159" t="n">
        <f aca="false">SUM(H15:H21)</f>
        <v>0.0853690502558715</v>
      </c>
      <c r="I14" s="160"/>
    </row>
    <row r="15" customFormat="false" ht="12.75" hidden="false" customHeight="false" outlineLevel="0" collapsed="false">
      <c r="B15" s="161" t="s">
        <v>9</v>
      </c>
      <c r="C15" s="162" t="n">
        <f aca="false">Equipaments!C52</f>
        <v>878.495</v>
      </c>
      <c r="D15" s="163" t="n">
        <f aca="false">Equipaments!D52</f>
        <v>934.321</v>
      </c>
      <c r="E15" s="163" t="n">
        <f aca="false">Equipaments!C67</f>
        <v>422.556095</v>
      </c>
      <c r="F15" s="163" t="n">
        <f aca="false">Equipaments!D67</f>
        <v>442.865626663165</v>
      </c>
      <c r="G15" s="164" t="n">
        <f aca="false">Equipaments!C100</f>
        <v>0.0704260158333333</v>
      </c>
      <c r="H15" s="164" t="n">
        <f aca="false">Equipaments!D100</f>
        <v>0.0681331733327946</v>
      </c>
      <c r="I15" s="163"/>
    </row>
    <row r="16" customFormat="false" ht="12.75" hidden="false" customHeight="false" outlineLevel="0" collapsed="false">
      <c r="B16" s="161" t="s">
        <v>33</v>
      </c>
      <c r="C16" s="165" t="n">
        <f aca="false">Equipaments!E52</f>
        <v>634.16</v>
      </c>
      <c r="D16" s="166" t="n">
        <f aca="false">Equipaments!F52</f>
        <v>419.6</v>
      </c>
      <c r="E16" s="166" t="n">
        <f aca="false">Equipaments!E67</f>
        <v>169.32072</v>
      </c>
      <c r="F16" s="163" t="n">
        <f aca="false">Equipaments!F67</f>
        <v>112.0332</v>
      </c>
      <c r="G16" s="164" t="n">
        <f aca="false">Equipaments!E100</f>
        <v>0.02822012</v>
      </c>
      <c r="H16" s="164" t="n">
        <f aca="false">Equipaments!F100</f>
        <v>0.0172358769230769</v>
      </c>
      <c r="I16" s="163"/>
    </row>
    <row r="17" customFormat="false" ht="12.75" hidden="false" customHeight="false" outlineLevel="0" collapsed="false">
      <c r="B17" s="161" t="s">
        <v>79</v>
      </c>
      <c r="C17" s="166" t="n">
        <f aca="false">Equipaments!G52</f>
        <v>0</v>
      </c>
      <c r="D17" s="166" t="n">
        <f aca="false">Equipaments!H52</f>
        <v>0</v>
      </c>
      <c r="E17" s="163" t="n">
        <f aca="false">Equipaments!G67</f>
        <v>0</v>
      </c>
      <c r="F17" s="163" t="n">
        <f aca="false">Equipaments!H67</f>
        <v>0</v>
      </c>
      <c r="G17" s="164" t="n">
        <f aca="false">Equipaments!G100</f>
        <v>0</v>
      </c>
      <c r="H17" s="164" t="n">
        <f aca="false">Equipaments!H100</f>
        <v>0</v>
      </c>
      <c r="I17" s="163"/>
    </row>
    <row r="18" customFormat="false" ht="12.75" hidden="false" customHeight="false" outlineLevel="0" collapsed="false">
      <c r="B18" s="161" t="s">
        <v>12</v>
      </c>
      <c r="C18" s="165" t="n">
        <f aca="false">Equipaments!I52</f>
        <v>0</v>
      </c>
      <c r="D18" s="165" t="n">
        <f aca="false">Equipaments!J52</f>
        <v>0</v>
      </c>
      <c r="E18" s="163" t="n">
        <f aca="false">Equipaments!I67</f>
        <v>0</v>
      </c>
      <c r="F18" s="163" t="n">
        <f aca="false">Equipaments!J67</f>
        <v>0</v>
      </c>
      <c r="G18" s="164" t="n">
        <f aca="false">Equipaments!I100</f>
        <v>0</v>
      </c>
      <c r="H18" s="164" t="n">
        <f aca="false">Equipaments!J100</f>
        <v>0</v>
      </c>
      <c r="I18" s="163"/>
    </row>
    <row r="19" customFormat="false" ht="12.75" hidden="false" customHeight="false" outlineLevel="0" collapsed="false">
      <c r="B19" s="161" t="s">
        <v>13</v>
      </c>
      <c r="C19" s="165" t="n">
        <f aca="false">Equipaments!K52</f>
        <v>0</v>
      </c>
      <c r="D19" s="163" t="n">
        <f aca="false">Equipaments!L52</f>
        <v>448.34</v>
      </c>
      <c r="E19" s="163" t="n">
        <f aca="false">Equipaments!K67</f>
        <v>0</v>
      </c>
      <c r="F19" s="163" t="n">
        <f aca="false">Equipaments!L67</f>
        <v>0</v>
      </c>
      <c r="G19" s="164" t="n">
        <f aca="false">Equipaments!K100</f>
        <v>0</v>
      </c>
      <c r="H19" s="167" t="n">
        <f aca="false">Equipaments!L100</f>
        <v>0</v>
      </c>
      <c r="I19" s="163"/>
    </row>
    <row r="20" customFormat="false" ht="12.75" hidden="false" customHeight="false" outlineLevel="0" collapsed="false">
      <c r="B20" s="161" t="s">
        <v>34</v>
      </c>
      <c r="C20" s="163" t="n">
        <f aca="false">Equipaments!M52</f>
        <v>6.8</v>
      </c>
      <c r="D20" s="163" t="n">
        <f aca="false">Equipaments!N52</f>
        <v>26</v>
      </c>
      <c r="E20" s="163" t="n">
        <f aca="false">Equipaments!M67</f>
        <v>0</v>
      </c>
      <c r="F20" s="163" t="n">
        <f aca="false">Equipaments!N67</f>
        <v>0</v>
      </c>
      <c r="G20" s="167" t="n">
        <f aca="false">Equipaments!M100</f>
        <v>0</v>
      </c>
      <c r="H20" s="167" t="n">
        <f aca="false">Equipaments!N100</f>
        <v>0</v>
      </c>
      <c r="I20" s="163"/>
    </row>
    <row r="21" customFormat="false" ht="12.75" hidden="false" customHeight="false" outlineLevel="0" collapsed="false">
      <c r="B21" s="161" t="s">
        <v>35</v>
      </c>
      <c r="C21" s="163" t="n">
        <f aca="false">Equipaments!O52</f>
        <v>0</v>
      </c>
      <c r="D21" s="163" t="n">
        <f aca="false">Equipaments!P52</f>
        <v>0</v>
      </c>
      <c r="E21" s="163" t="n">
        <f aca="false">Equipaments!O67</f>
        <v>0</v>
      </c>
      <c r="F21" s="163" t="n">
        <f aca="false">Equipaments!P67</f>
        <v>0</v>
      </c>
      <c r="G21" s="167" t="n">
        <f aca="false">Equipaments!O100</f>
        <v>0</v>
      </c>
      <c r="H21" s="167" t="n">
        <f aca="false">Equipaments!P100</f>
        <v>0</v>
      </c>
      <c r="I21" s="163"/>
    </row>
    <row r="22" customFormat="false" ht="12.75" hidden="false" customHeight="false" outlineLevel="0" collapsed="false">
      <c r="B22" s="168" t="s">
        <v>158</v>
      </c>
      <c r="C22" s="148" t="n">
        <f aca="false">C23</f>
        <v>718.75747</v>
      </c>
      <c r="D22" s="148" t="n">
        <f aca="false">D23</f>
        <v>880.824</v>
      </c>
      <c r="E22" s="148" t="n">
        <f aca="false">E23</f>
        <v>345.72234307</v>
      </c>
      <c r="F22" s="148" t="n">
        <f aca="false">F23</f>
        <v>417.508193372466</v>
      </c>
      <c r="G22" s="159" t="n">
        <f aca="false">G23</f>
        <v>0.0576203905116667</v>
      </c>
      <c r="H22" s="159" t="n">
        <f aca="false">H23</f>
        <v>0.0642320297496101</v>
      </c>
      <c r="I22" s="160"/>
    </row>
    <row r="23" customFormat="false" ht="12.75" hidden="false" customHeight="false" outlineLevel="0" collapsed="false">
      <c r="B23" s="169" t="s">
        <v>9</v>
      </c>
      <c r="C23" s="162" t="n">
        <f aca="false">'Enllumenat públic'!$D$39</f>
        <v>718.75747</v>
      </c>
      <c r="D23" s="163" t="n">
        <f aca="false">'Enllumenat públic'!$E$39</f>
        <v>880.824</v>
      </c>
      <c r="E23" s="163" t="n">
        <f aca="false">'Enllumenat públic'!$F$39</f>
        <v>345.72234307</v>
      </c>
      <c r="F23" s="163" t="n">
        <f aca="false">'Enllumenat públic'!$G$39</f>
        <v>417.508193372466</v>
      </c>
      <c r="G23" s="167" t="n">
        <f aca="false">E23/C8</f>
        <v>0.0576203905116667</v>
      </c>
      <c r="H23" s="167" t="n">
        <f aca="false">F23/D8</f>
        <v>0.0642320297496101</v>
      </c>
      <c r="I23" s="163"/>
    </row>
    <row r="24" customFormat="false" ht="12.75" hidden="false" customHeight="false" outlineLevel="0" collapsed="false">
      <c r="B24" s="168" t="s">
        <v>159</v>
      </c>
      <c r="C24" s="148" t="n">
        <f aca="false">C25+C26</f>
        <v>380.918256</v>
      </c>
      <c r="D24" s="148" t="n">
        <f aca="false">D25+D26</f>
        <v>371.211556</v>
      </c>
      <c r="E24" s="148" t="n">
        <f aca="false">E25+E26</f>
        <v>101.396466144</v>
      </c>
      <c r="F24" s="148" t="n">
        <f aca="false">F25+F26</f>
        <v>99.020885244</v>
      </c>
      <c r="G24" s="159" t="n">
        <f aca="false">G25+G26</f>
        <v>0.016899411024</v>
      </c>
      <c r="H24" s="159" t="n">
        <f aca="false">H25+H26</f>
        <v>0.0152339823452308</v>
      </c>
      <c r="I24" s="160"/>
    </row>
    <row r="25" customFormat="false" ht="12.75" hidden="false" customHeight="false" outlineLevel="0" collapsed="false">
      <c r="B25" s="169" t="s">
        <v>11</v>
      </c>
      <c r="C25" s="162" t="n">
        <f aca="false">'Flota municipal'!C12+'Flota municipal'!C14+'Flota municipal'!C63</f>
        <v>363.7678</v>
      </c>
      <c r="D25" s="162" t="n">
        <f aca="false">'Flota municipal'!D12+'Flota municipal'!D14+'Flota municipal'!D63</f>
        <v>366.0671</v>
      </c>
      <c r="E25" s="162" t="n">
        <f aca="false">C25*'Factors de conversió'!E23</f>
        <v>97.1260026</v>
      </c>
      <c r="F25" s="162" t="n">
        <f aca="false">D25*'Factors de conversió'!E23</f>
        <v>97.7399157</v>
      </c>
      <c r="G25" s="167" t="n">
        <f aca="false">E25/C8</f>
        <v>0.0161876671</v>
      </c>
      <c r="H25" s="167" t="n">
        <f aca="false">F25/D8</f>
        <v>0.0150369101076923</v>
      </c>
      <c r="I25" s="163"/>
    </row>
    <row r="26" customFormat="false" ht="12.75" hidden="false" customHeight="false" outlineLevel="0" collapsed="false">
      <c r="B26" s="169" t="s">
        <v>17</v>
      </c>
      <c r="C26" s="162" t="n">
        <f aca="false">'Flota municipal'!C13</f>
        <v>17.150456</v>
      </c>
      <c r="D26" s="162" t="n">
        <f aca="false">'Flota municipal'!D13</f>
        <v>5.144456</v>
      </c>
      <c r="E26" s="162" t="n">
        <f aca="false">C26*'Factors de conversió'!E25</f>
        <v>4.270463544</v>
      </c>
      <c r="F26" s="162" t="n">
        <f aca="false">D26*'Factors de conversió'!E25</f>
        <v>1.280969544</v>
      </c>
      <c r="G26" s="167" t="n">
        <f aca="false">E26/C8</f>
        <v>0.000711743924</v>
      </c>
      <c r="H26" s="167" t="n">
        <f aca="false">F26/D8</f>
        <v>0.000197072237538462</v>
      </c>
      <c r="I26" s="163"/>
    </row>
    <row r="27" customFormat="false" ht="12.75" hidden="false" customHeight="false" outlineLevel="0" collapsed="false">
      <c r="B27" s="168" t="s">
        <v>149</v>
      </c>
      <c r="C27" s="148" t="n">
        <f aca="false">C28+C29</f>
        <v>350</v>
      </c>
      <c r="D27" s="148" t="n">
        <f aca="false">D28+D29</f>
        <v>390</v>
      </c>
      <c r="E27" s="148" t="n">
        <f aca="false">E28+E29</f>
        <v>89.85</v>
      </c>
      <c r="F27" s="148" t="n">
        <f aca="false">F28+F29</f>
        <v>100.17</v>
      </c>
      <c r="G27" s="159" t="n">
        <f aca="false">G28+G29</f>
        <v>0.014975</v>
      </c>
      <c r="H27" s="159" t="n">
        <f aca="false">H28+H29</f>
        <v>0.0154107692307692</v>
      </c>
      <c r="I27" s="163"/>
      <c r="J27" s="10"/>
    </row>
    <row r="28" customFormat="false" ht="12.75" hidden="false" customHeight="false" outlineLevel="0" collapsed="false">
      <c r="B28" s="169" t="s">
        <v>11</v>
      </c>
      <c r="C28" s="162" t="n">
        <f aca="false">Transport_public_urbà!B22</f>
        <v>150</v>
      </c>
      <c r="D28" s="162" t="n">
        <f aca="false">Transport_public_urbà!C22</f>
        <v>170</v>
      </c>
      <c r="E28" s="162" t="n">
        <f aca="false">Transport_public_urbà!D22</f>
        <v>40.05</v>
      </c>
      <c r="F28" s="162" t="n">
        <f aca="false">Transport_public_urbà!E22</f>
        <v>45.39</v>
      </c>
      <c r="G28" s="167" t="n">
        <f aca="false">E28/$C$8</f>
        <v>0.006675</v>
      </c>
      <c r="H28" s="167" t="n">
        <f aca="false">F28/$D$8</f>
        <v>0.00698307692307692</v>
      </c>
      <c r="I28" s="163"/>
    </row>
    <row r="29" customFormat="false" ht="12.75" hidden="false" customHeight="false" outlineLevel="0" collapsed="false">
      <c r="B29" s="169" t="s">
        <v>17</v>
      </c>
      <c r="C29" s="162" t="n">
        <f aca="false">Transport_public_urbà!B14</f>
        <v>200</v>
      </c>
      <c r="D29" s="162" t="n">
        <f aca="false">Transport_public_urbà!C14</f>
        <v>220</v>
      </c>
      <c r="E29" s="162" t="n">
        <f aca="false">Transport_public_urbà!D14</f>
        <v>49.8</v>
      </c>
      <c r="F29" s="162" t="n">
        <f aca="false">Transport_public_urbà!E14</f>
        <v>54.78</v>
      </c>
      <c r="G29" s="167" t="n">
        <f aca="false">E29/$C$8</f>
        <v>0.0083</v>
      </c>
      <c r="H29" s="167" t="n">
        <f aca="false">F29/$D$8</f>
        <v>0.00842769230769231</v>
      </c>
      <c r="I29" s="163"/>
    </row>
    <row r="30" customFormat="false" ht="12.75" hidden="false" customHeight="false" outlineLevel="0" collapsed="false">
      <c r="B30" s="33" t="s">
        <v>8</v>
      </c>
      <c r="C30" s="170" t="n">
        <f aca="false">C14+C22+C24+C27</f>
        <v>2969.130726</v>
      </c>
      <c r="D30" s="170" t="n">
        <f aca="false">D14+D22+D24+D27</f>
        <v>3470.296556</v>
      </c>
      <c r="E30" s="170" t="n">
        <f aca="false">E14+E22+E24+E27</f>
        <v>1128.845624214</v>
      </c>
      <c r="F30" s="170" t="n">
        <f aca="false">F14+F22+F24+F27</f>
        <v>1171.59790527963</v>
      </c>
      <c r="G30" s="171" t="n">
        <f aca="false">G14+G22+G24+G27</f>
        <v>0.188140937369</v>
      </c>
      <c r="H30" s="171" t="n">
        <f aca="false">H14+H22+H24+H27</f>
        <v>0.180245831581482</v>
      </c>
      <c r="I30" s="172"/>
    </row>
    <row r="31" customFormat="false" ht="12.75" hidden="false" customHeight="false" outlineLevel="0" collapsed="false">
      <c r="B31" s="33"/>
      <c r="C31" s="109"/>
      <c r="D31" s="109"/>
      <c r="E31" s="109"/>
      <c r="F31" s="109"/>
      <c r="G31" s="173"/>
      <c r="H31" s="173"/>
      <c r="I31" s="172"/>
    </row>
    <row r="32" customFormat="false" ht="12.75" hidden="false" customHeight="false" outlineLevel="0" collapsed="false">
      <c r="B32" s="33"/>
      <c r="C32" s="109"/>
      <c r="D32" s="109"/>
      <c r="E32" s="109"/>
      <c r="F32" s="109"/>
      <c r="G32" s="173"/>
      <c r="H32" s="173"/>
      <c r="I32" s="172"/>
    </row>
    <row r="33" customFormat="false" ht="30" hidden="false" customHeight="true" outlineLevel="0" collapsed="false">
      <c r="C33" s="26" t="s">
        <v>36</v>
      </c>
      <c r="D33" s="26"/>
      <c r="E33" s="26" t="s">
        <v>77</v>
      </c>
      <c r="F33" s="26"/>
      <c r="G33" s="26" t="s">
        <v>38</v>
      </c>
      <c r="H33" s="26"/>
      <c r="I33" s="172"/>
    </row>
    <row r="34" customFormat="false" ht="12.75" hidden="false" customHeight="false" outlineLevel="0" collapsed="false">
      <c r="B34" s="29"/>
      <c r="C34" s="174" t="n">
        <v>2005</v>
      </c>
      <c r="D34" s="174" t="n">
        <v>2012</v>
      </c>
      <c r="E34" s="174" t="n">
        <v>2005</v>
      </c>
      <c r="F34" s="174" t="n">
        <v>2012</v>
      </c>
      <c r="G34" s="174" t="n">
        <v>2005</v>
      </c>
      <c r="H34" s="174" t="n">
        <v>2012</v>
      </c>
      <c r="I34" s="172"/>
    </row>
    <row r="35" customFormat="false" ht="12.75" hidden="false" customHeight="false" outlineLevel="0" collapsed="false">
      <c r="B35" s="175" t="s">
        <v>9</v>
      </c>
      <c r="C35" s="176" t="n">
        <f aca="false">C15+C23</f>
        <v>1597.25247</v>
      </c>
      <c r="D35" s="176" t="n">
        <f aca="false">D15+D23</f>
        <v>1815.145</v>
      </c>
      <c r="E35" s="176" t="n">
        <f aca="false">E15+E23</f>
        <v>768.27843807</v>
      </c>
      <c r="F35" s="177" t="n">
        <f aca="false">F15+F23</f>
        <v>860.373820035631</v>
      </c>
      <c r="G35" s="178" t="n">
        <f aca="false">G15+G23</f>
        <v>0.128046406345</v>
      </c>
      <c r="H35" s="178" t="n">
        <f aca="false">H15+H23</f>
        <v>0.132365203082405</v>
      </c>
      <c r="I35" s="172"/>
    </row>
    <row r="36" customFormat="false" ht="12.75" hidden="false" customHeight="false" outlineLevel="0" collapsed="false">
      <c r="B36" s="179" t="s">
        <v>33</v>
      </c>
      <c r="C36" s="176" t="n">
        <f aca="false">C16</f>
        <v>634.16</v>
      </c>
      <c r="D36" s="176" t="n">
        <f aca="false">D16</f>
        <v>419.6</v>
      </c>
      <c r="E36" s="176" t="n">
        <f aca="false">E16</f>
        <v>169.32072</v>
      </c>
      <c r="F36" s="176" t="n">
        <f aca="false">F16</f>
        <v>112.0332</v>
      </c>
      <c r="G36" s="178" t="n">
        <f aca="false">G16</f>
        <v>0.02822012</v>
      </c>
      <c r="H36" s="178" t="n">
        <f aca="false">H16</f>
        <v>0.0172358769230769</v>
      </c>
      <c r="I36" s="172"/>
    </row>
    <row r="37" customFormat="false" ht="12.75" hidden="false" customHeight="false" outlineLevel="0" collapsed="false">
      <c r="B37" s="175" t="s">
        <v>79</v>
      </c>
      <c r="C37" s="176" t="n">
        <f aca="false">C17</f>
        <v>0</v>
      </c>
      <c r="D37" s="176" t="n">
        <f aca="false">D17</f>
        <v>0</v>
      </c>
      <c r="E37" s="176" t="n">
        <f aca="false">E17</f>
        <v>0</v>
      </c>
      <c r="F37" s="177" t="n">
        <f aca="false">F17</f>
        <v>0</v>
      </c>
      <c r="G37" s="178" t="n">
        <f aca="false">G17</f>
        <v>0</v>
      </c>
      <c r="H37" s="178" t="n">
        <f aca="false">H17</f>
        <v>0</v>
      </c>
      <c r="I37" s="172"/>
    </row>
    <row r="38" customFormat="false" ht="12.75" hidden="false" customHeight="false" outlineLevel="0" collapsed="false">
      <c r="B38" s="175" t="s">
        <v>12</v>
      </c>
      <c r="C38" s="176" t="n">
        <f aca="false">C18</f>
        <v>0</v>
      </c>
      <c r="D38" s="176" t="n">
        <f aca="false">D18</f>
        <v>0</v>
      </c>
      <c r="E38" s="176" t="n">
        <f aca="false">E18</f>
        <v>0</v>
      </c>
      <c r="F38" s="180" t="n">
        <f aca="false">F18</f>
        <v>0</v>
      </c>
      <c r="G38" s="178" t="n">
        <f aca="false">G18</f>
        <v>0</v>
      </c>
      <c r="H38" s="181" t="n">
        <f aca="false">H18</f>
        <v>0</v>
      </c>
      <c r="I38" s="172"/>
    </row>
    <row r="39" customFormat="false" ht="12.75" hidden="false" customHeight="false" outlineLevel="0" collapsed="false">
      <c r="B39" s="175" t="s">
        <v>13</v>
      </c>
      <c r="C39" s="176" t="n">
        <f aca="false">C19</f>
        <v>0</v>
      </c>
      <c r="D39" s="176" t="n">
        <f aca="false">D19</f>
        <v>448.34</v>
      </c>
      <c r="E39" s="176" t="n">
        <f aca="false">E19</f>
        <v>0</v>
      </c>
      <c r="F39" s="177" t="n">
        <f aca="false">F19</f>
        <v>0</v>
      </c>
      <c r="G39" s="178" t="n">
        <f aca="false">G19</f>
        <v>0</v>
      </c>
      <c r="H39" s="178" t="n">
        <f aca="false">H19</f>
        <v>0</v>
      </c>
      <c r="I39" s="172"/>
    </row>
    <row r="40" customFormat="false" ht="12.75" hidden="false" customHeight="false" outlineLevel="0" collapsed="false">
      <c r="B40" s="179" t="s">
        <v>34</v>
      </c>
      <c r="C40" s="176" t="n">
        <f aca="false">C20</f>
        <v>6.8</v>
      </c>
      <c r="D40" s="176" t="n">
        <f aca="false">D20</f>
        <v>26</v>
      </c>
      <c r="E40" s="176" t="n">
        <f aca="false">E20</f>
        <v>0</v>
      </c>
      <c r="F40" s="177" t="n">
        <f aca="false">F20</f>
        <v>0</v>
      </c>
      <c r="G40" s="178" t="n">
        <f aca="false">G20</f>
        <v>0</v>
      </c>
      <c r="H40" s="178" t="n">
        <f aca="false">H20</f>
        <v>0</v>
      </c>
      <c r="I40" s="172"/>
    </row>
    <row r="41" customFormat="false" ht="12.75" hidden="false" customHeight="false" outlineLevel="0" collapsed="false">
      <c r="B41" s="179" t="s">
        <v>35</v>
      </c>
      <c r="C41" s="176" t="n">
        <f aca="false">C21</f>
        <v>0</v>
      </c>
      <c r="D41" s="176" t="n">
        <f aca="false">D21</f>
        <v>0</v>
      </c>
      <c r="E41" s="176" t="n">
        <f aca="false">E21</f>
        <v>0</v>
      </c>
      <c r="F41" s="177" t="n">
        <f aca="false">F21</f>
        <v>0</v>
      </c>
      <c r="G41" s="178" t="n">
        <f aca="false">G21</f>
        <v>0</v>
      </c>
      <c r="H41" s="178" t="n">
        <f aca="false">H21</f>
        <v>0</v>
      </c>
      <c r="I41" s="172"/>
    </row>
    <row r="42" customFormat="false" ht="12.75" hidden="false" customHeight="false" outlineLevel="0" collapsed="false">
      <c r="B42" s="179" t="s">
        <v>160</v>
      </c>
      <c r="C42" s="176" t="n">
        <f aca="false">C25+C28</f>
        <v>513.7678</v>
      </c>
      <c r="D42" s="176" t="n">
        <f aca="false">D25+D28</f>
        <v>536.0671</v>
      </c>
      <c r="E42" s="176" t="n">
        <f aca="false">E25+E28</f>
        <v>137.1760026</v>
      </c>
      <c r="F42" s="176" t="n">
        <f aca="false">F25+F28</f>
        <v>143.1299157</v>
      </c>
      <c r="G42" s="176" t="n">
        <f aca="false">G25+G28</f>
        <v>0.0228626671</v>
      </c>
      <c r="H42" s="176" t="n">
        <f aca="false">H25+H28</f>
        <v>0.0220199870307692</v>
      </c>
      <c r="I42" s="172"/>
    </row>
    <row r="43" customFormat="false" ht="13.5" hidden="false" customHeight="false" outlineLevel="0" collapsed="false">
      <c r="B43" s="182" t="s">
        <v>17</v>
      </c>
      <c r="C43" s="183" t="n">
        <f aca="false">C26+C29</f>
        <v>217.150456</v>
      </c>
      <c r="D43" s="183" t="n">
        <f aca="false">D26+D29</f>
        <v>225.144456</v>
      </c>
      <c r="E43" s="183" t="n">
        <f aca="false">E26+E29</f>
        <v>54.070463544</v>
      </c>
      <c r="F43" s="183" t="n">
        <f aca="false">F26+F29</f>
        <v>56.060969544</v>
      </c>
      <c r="G43" s="183" t="n">
        <f aca="false">G26+G29</f>
        <v>0.009011743924</v>
      </c>
      <c r="H43" s="183" t="n">
        <f aca="false">H26+H29</f>
        <v>0.00862476454523077</v>
      </c>
      <c r="I43" s="172"/>
    </row>
    <row r="44" customFormat="false" ht="12.75" hidden="false" customHeight="false" outlineLevel="0" collapsed="false">
      <c r="B44" s="108" t="s">
        <v>8</v>
      </c>
      <c r="C44" s="170" t="n">
        <f aca="false">SUM(C35:C43)</f>
        <v>2969.130726</v>
      </c>
      <c r="D44" s="170" t="n">
        <f aca="false">SUM(D35:D43)</f>
        <v>3470.296556</v>
      </c>
      <c r="E44" s="170" t="n">
        <f aca="false">SUM(E35:E43)</f>
        <v>1128.845624214</v>
      </c>
      <c r="F44" s="170" t="n">
        <f aca="false">SUM(F35:F43)</f>
        <v>1171.59790527963</v>
      </c>
      <c r="G44" s="171" t="n">
        <f aca="false">SUM(G35:G43)</f>
        <v>0.188140937369</v>
      </c>
      <c r="H44" s="171" t="n">
        <f aca="false">SUM(H35:H43)</f>
        <v>0.180245831581482</v>
      </c>
      <c r="I44" s="172"/>
    </row>
    <row r="45" customFormat="false" ht="12.75" hidden="false" customHeight="false" outlineLevel="0" collapsed="false">
      <c r="B45" s="33"/>
      <c r="C45" s="109"/>
      <c r="D45" s="109"/>
      <c r="E45" s="109"/>
      <c r="F45" s="109"/>
      <c r="G45" s="173"/>
      <c r="H45" s="173"/>
      <c r="I45" s="172"/>
    </row>
    <row r="46" customFormat="false" ht="16.5" hidden="false" customHeight="true" outlineLevel="0" collapsed="false">
      <c r="B46" s="36" t="s">
        <v>161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</sheetData>
  <mergeCells count="8">
    <mergeCell ref="K8:L8"/>
    <mergeCell ref="M8:N8"/>
    <mergeCell ref="C12:D12"/>
    <mergeCell ref="E12:F12"/>
    <mergeCell ref="G12:H12"/>
    <mergeCell ref="C33:D33"/>
    <mergeCell ref="E33:F33"/>
    <mergeCell ref="G33:H33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13.28"/>
    <col collapsed="false" customWidth="true" hidden="false" outlineLevel="0" max="5" min="5" style="0" width="10.85"/>
    <col collapsed="false" customWidth="true" hidden="false" outlineLevel="0" max="11" min="11" style="0" width="16.28"/>
    <col collapsed="false" customWidth="true" hidden="false" outlineLevel="0" max="12" min="12" style="0" width="11.99"/>
    <col collapsed="false" customWidth="true" hidden="false" outlineLevel="0" max="13" min="13" style="0" width="13.85"/>
    <col collapsed="false" customWidth="true" hidden="false" outlineLevel="0" max="15" min="15" style="0" width="18.56"/>
  </cols>
  <sheetData>
    <row r="7" customFormat="false" ht="12.75" hidden="false" customHeight="false" outlineLevel="0" collapsed="false">
      <c r="B7" s="29"/>
      <c r="C7" s="85" t="n">
        <v>2005</v>
      </c>
      <c r="D7" s="85" t="n">
        <v>2012</v>
      </c>
    </row>
    <row r="8" customFormat="false" ht="12.75" hidden="false" customHeight="false" outlineLevel="0" collapsed="false">
      <c r="B8" s="86" t="s">
        <v>39</v>
      </c>
      <c r="C8" s="87" t="n">
        <f aca="false">IRE_municipi!B5</f>
        <v>6000</v>
      </c>
      <c r="D8" s="88" t="n">
        <f aca="false">IRE_municipi!B6</f>
        <v>6500</v>
      </c>
    </row>
    <row r="10" customFormat="false" ht="16.5" hidden="false" customHeight="true" outlineLevel="0" collapsed="false">
      <c r="B10" s="36" t="s">
        <v>9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</row>
    <row r="11" customFormat="false" ht="12.75" hidden="false" customHeight="false" outlineLevel="0" collapsed="false">
      <c r="C11" s="29"/>
      <c r="D11" s="184" t="n">
        <v>2005</v>
      </c>
      <c r="E11" s="184" t="n">
        <v>2012</v>
      </c>
      <c r="F11" s="29"/>
      <c r="G11" s="29"/>
    </row>
    <row r="12" customFormat="false" ht="15.75" hidden="false" customHeight="false" outlineLevel="0" collapsed="false">
      <c r="C12" s="29" t="s">
        <v>162</v>
      </c>
      <c r="D12" s="29" t="n">
        <v>0.481</v>
      </c>
      <c r="E12" s="185" t="n">
        <f aca="false">D17</f>
        <v>0.473997295001573</v>
      </c>
      <c r="F12" s="186"/>
      <c r="G12" s="186"/>
      <c r="H12" s="186"/>
      <c r="I12" s="29"/>
      <c r="J12" s="29"/>
    </row>
    <row r="13" customFormat="false" ht="12.75" hidden="false" customHeight="false" outlineLevel="0" collapsed="false">
      <c r="C13" s="29"/>
      <c r="D13" s="29"/>
      <c r="E13" s="29"/>
      <c r="F13" s="29"/>
      <c r="G13" s="29"/>
      <c r="H13" s="29"/>
      <c r="I13" s="29"/>
      <c r="J13" s="29"/>
    </row>
    <row r="14" customFormat="false" ht="12.75" hidden="false" customHeight="false" outlineLevel="0" collapsed="false">
      <c r="C14" s="29" t="s">
        <v>163</v>
      </c>
      <c r="D14" s="29"/>
      <c r="E14" s="29"/>
      <c r="F14" s="29"/>
      <c r="G14" s="29"/>
      <c r="H14" s="29"/>
      <c r="I14" s="29"/>
      <c r="J14" s="29"/>
    </row>
    <row r="15" customFormat="false" ht="12.75" hidden="false" customHeight="false" outlineLevel="0" collapsed="false">
      <c r="C15" s="29"/>
      <c r="D15" s="29" t="s">
        <v>164</v>
      </c>
      <c r="E15" s="29" t="s">
        <v>165</v>
      </c>
      <c r="F15" s="29" t="s">
        <v>166</v>
      </c>
      <c r="G15" s="29" t="s">
        <v>167</v>
      </c>
      <c r="H15" s="29" t="s">
        <v>168</v>
      </c>
      <c r="I15" s="29" t="s">
        <v>169</v>
      </c>
      <c r="J15" s="29" t="s">
        <v>170</v>
      </c>
    </row>
    <row r="16" customFormat="false" ht="12.75" hidden="false" customHeight="false" outlineLevel="0" collapsed="false">
      <c r="C16" s="29"/>
      <c r="D16" s="84" t="n">
        <f aca="false">IRE_municipi!E11</f>
        <v>17353.06</v>
      </c>
      <c r="E16" s="84" t="n">
        <f aca="false">(D16/C8)*D8</f>
        <v>18799.1483333333</v>
      </c>
      <c r="F16" s="29" t="n">
        <v>273.69</v>
      </c>
      <c r="G16" s="29" t="n">
        <v>0</v>
      </c>
      <c r="H16" s="29" t="n">
        <v>0.481</v>
      </c>
      <c r="I16" s="29" t="n">
        <v>0</v>
      </c>
      <c r="J16" s="29" t="n">
        <v>0</v>
      </c>
    </row>
    <row r="17" customFormat="false" ht="12.75" hidden="false" customHeight="false" outlineLevel="0" collapsed="false">
      <c r="C17" s="29" t="s">
        <v>171</v>
      </c>
      <c r="D17" s="187" t="n">
        <f aca="false">(((E16-F16-G16)*H16)+I16+J16)/E16</f>
        <v>0.473997295001573</v>
      </c>
      <c r="E17" s="29" t="s">
        <v>172</v>
      </c>
      <c r="F17" s="29"/>
      <c r="G17" s="29"/>
      <c r="H17" s="29"/>
      <c r="I17" s="29"/>
      <c r="J17" s="29"/>
    </row>
    <row r="18" customFormat="false" ht="12.75" hidden="false" customHeight="false" outlineLevel="0" collapsed="false">
      <c r="C18" s="29"/>
      <c r="D18" s="187"/>
      <c r="E18" s="29"/>
      <c r="F18" s="29"/>
      <c r="G18" s="29"/>
      <c r="H18" s="29"/>
      <c r="I18" s="29"/>
      <c r="J18" s="29"/>
    </row>
    <row r="19" customFormat="false" ht="16.5" hidden="false" customHeight="true" outlineLevel="0" collapsed="false">
      <c r="B19" s="36" t="s">
        <v>173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</row>
    <row r="20" customFormat="false" ht="16.5" hidden="false" customHeight="true" outlineLevel="0" collapsed="false">
      <c r="B20" s="89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</row>
    <row r="21" customFormat="false" ht="45" hidden="false" customHeight="true" outlineLevel="0" collapsed="false">
      <c r="C21" s="29"/>
      <c r="D21" s="188"/>
      <c r="E21" s="188" t="s">
        <v>174</v>
      </c>
      <c r="F21" s="189" t="s">
        <v>175</v>
      </c>
      <c r="G21" s="29"/>
      <c r="H21" s="29"/>
      <c r="I21" s="29"/>
    </row>
    <row r="22" customFormat="false" ht="12.75" hidden="false" customHeight="false" outlineLevel="0" collapsed="false">
      <c r="C22" s="29" t="s">
        <v>176</v>
      </c>
      <c r="D22" s="83"/>
      <c r="E22" s="83" t="n">
        <v>0.202</v>
      </c>
      <c r="F22" s="186"/>
      <c r="G22" s="29" t="s">
        <v>177</v>
      </c>
      <c r="H22" s="186"/>
      <c r="I22" s="29"/>
    </row>
    <row r="23" customFormat="false" ht="12.75" hidden="false" customHeight="false" outlineLevel="0" collapsed="false">
      <c r="C23" s="29" t="s">
        <v>11</v>
      </c>
      <c r="D23" s="83"/>
      <c r="E23" s="83" t="n">
        <v>0.267</v>
      </c>
      <c r="F23" s="29" t="n">
        <f aca="false">10/1000</f>
        <v>0.01</v>
      </c>
      <c r="G23" s="29" t="s">
        <v>177</v>
      </c>
      <c r="H23" s="29"/>
      <c r="I23" s="29"/>
    </row>
    <row r="24" customFormat="false" ht="12.75" hidden="false" customHeight="false" outlineLevel="0" collapsed="false">
      <c r="C24" s="29" t="s">
        <v>12</v>
      </c>
      <c r="D24" s="83"/>
      <c r="E24" s="83" t="n">
        <v>0.227</v>
      </c>
      <c r="F24" s="29"/>
      <c r="G24" s="29" t="s">
        <v>177</v>
      </c>
      <c r="H24" s="29"/>
      <c r="I24" s="29"/>
    </row>
    <row r="25" customFormat="false" ht="12.75" hidden="false" customHeight="false" outlineLevel="0" collapsed="false">
      <c r="C25" s="29" t="s">
        <v>17</v>
      </c>
      <c r="D25" s="29"/>
      <c r="E25" s="83" t="n">
        <v>0.249</v>
      </c>
      <c r="F25" s="29" t="n">
        <f aca="false">9.2/1000</f>
        <v>0.0092</v>
      </c>
      <c r="G25" s="29" t="s">
        <v>177</v>
      </c>
      <c r="H25" s="29"/>
      <c r="I25" s="29"/>
    </row>
    <row r="26" customFormat="false" ht="12.75" hidden="false" customHeight="false" outlineLevel="0" collapsed="false">
      <c r="C26" s="29" t="s">
        <v>13</v>
      </c>
      <c r="D26" s="29"/>
      <c r="E26" s="83" t="n">
        <v>0</v>
      </c>
      <c r="F26" s="29"/>
      <c r="G26" s="29" t="s">
        <v>177</v>
      </c>
      <c r="H26" s="190"/>
      <c r="I26" s="29"/>
    </row>
    <row r="27" customFormat="false" ht="12.75" hidden="false" customHeight="false" outlineLevel="0" collapsed="false">
      <c r="C27" s="29" t="s">
        <v>14</v>
      </c>
      <c r="D27" s="29"/>
      <c r="E27" s="83" t="n">
        <v>0</v>
      </c>
      <c r="F27" s="29"/>
      <c r="G27" s="29" t="s">
        <v>177</v>
      </c>
      <c r="H27" s="190"/>
      <c r="I27" s="29"/>
    </row>
    <row r="28" customFormat="false" ht="12.75" hidden="false" customHeight="false" outlineLevel="0" collapsed="false">
      <c r="C28" s="29" t="s">
        <v>15</v>
      </c>
      <c r="D28" s="29"/>
      <c r="E28" s="83" t="n">
        <v>0</v>
      </c>
      <c r="F28" s="29"/>
      <c r="G28" s="29" t="s">
        <v>177</v>
      </c>
      <c r="H28" s="190"/>
      <c r="I28" s="29"/>
    </row>
    <row r="29" customFormat="false" ht="12.75" hidden="false" customHeight="false" outlineLevel="0" collapsed="false">
      <c r="C29" s="29"/>
      <c r="D29" s="29"/>
      <c r="E29" s="83"/>
      <c r="F29" s="29"/>
      <c r="G29" s="29"/>
      <c r="H29" s="190"/>
      <c r="I29" s="29"/>
    </row>
    <row r="30" customFormat="false" ht="12.75" hidden="false" customHeight="false" outlineLevel="0" collapsed="false">
      <c r="E30" s="130"/>
    </row>
    <row r="31" customFormat="false" ht="16.5" hidden="false" customHeight="true" outlineLevel="0" collapsed="false">
      <c r="B31" s="36" t="s">
        <v>178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</row>
    <row r="32" customFormat="false" ht="16.5" hidden="false" customHeight="true" outlineLevel="0" collapsed="false">
      <c r="B32" s="89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</row>
    <row r="33" customFormat="false" ht="12.75" hidden="false" customHeight="false" outlineLevel="0" collapsed="false">
      <c r="C33" s="52" t="s">
        <v>179</v>
      </c>
      <c r="D33" s="23"/>
      <c r="E33" s="23"/>
      <c r="F33" s="23"/>
      <c r="G33" s="23"/>
      <c r="H33" s="23"/>
      <c r="I33" s="23"/>
      <c r="J33" s="23"/>
    </row>
    <row r="34" customFormat="false" ht="12.75" hidden="false" customHeight="false" outlineLevel="0" collapsed="false">
      <c r="C34" s="23" t="s">
        <v>47</v>
      </c>
      <c r="D34" s="23" t="s">
        <v>180</v>
      </c>
      <c r="E34" s="23"/>
      <c r="F34" s="23"/>
      <c r="G34" s="23"/>
      <c r="H34" s="23"/>
      <c r="I34" s="23"/>
      <c r="J34" s="23"/>
    </row>
    <row r="35" customFormat="false" ht="12.75" hidden="false" customHeight="false" outlineLevel="0" collapsed="false">
      <c r="C35" s="23" t="s">
        <v>50</v>
      </c>
      <c r="D35" s="23" t="s">
        <v>181</v>
      </c>
      <c r="E35" s="23"/>
      <c r="F35" s="23"/>
      <c r="G35" s="23"/>
      <c r="H35" s="23"/>
      <c r="I35" s="23"/>
      <c r="J35" s="23"/>
    </row>
    <row r="36" customFormat="false" ht="12.75" hidden="false" customHeight="false" outlineLevel="0" collapsed="false">
      <c r="C36" s="23" t="s">
        <v>55</v>
      </c>
      <c r="D36" s="23" t="s">
        <v>182</v>
      </c>
      <c r="E36" s="23"/>
      <c r="F36" s="23"/>
      <c r="G36" s="23"/>
      <c r="H36" s="23"/>
      <c r="I36" s="23"/>
      <c r="J36" s="23"/>
    </row>
    <row r="37" customFormat="false" ht="12.75" hidden="false" customHeight="false" outlineLevel="0" collapsed="false">
      <c r="C37" s="23" t="s">
        <v>58</v>
      </c>
      <c r="D37" s="23" t="s">
        <v>183</v>
      </c>
      <c r="E37" s="23"/>
      <c r="F37" s="23"/>
      <c r="G37" s="23"/>
      <c r="H37" s="23"/>
      <c r="I37" s="23"/>
      <c r="J37" s="23"/>
    </row>
    <row r="38" customFormat="false" ht="12.75" hidden="false" customHeight="false" outlineLevel="0" collapsed="false">
      <c r="C38" s="23" t="s">
        <v>62</v>
      </c>
      <c r="D38" s="23" t="s">
        <v>184</v>
      </c>
      <c r="E38" s="23"/>
      <c r="F38" s="23"/>
      <c r="G38" s="23"/>
      <c r="H38" s="23"/>
      <c r="I38" s="23"/>
      <c r="J38" s="23"/>
    </row>
    <row r="39" customFormat="false" ht="12.75" hidden="false" customHeight="false" outlineLevel="0" collapsed="false">
      <c r="C39" s="23" t="s">
        <v>67</v>
      </c>
      <c r="D39" s="23" t="s">
        <v>185</v>
      </c>
      <c r="E39" s="23"/>
      <c r="F39" s="23"/>
      <c r="G39" s="23"/>
      <c r="H39" s="23"/>
      <c r="I39" s="23"/>
      <c r="J39" s="23"/>
    </row>
    <row r="40" customFormat="false" ht="12.75" hidden="false" customHeight="false" outlineLevel="0" collapsed="false">
      <c r="C40" s="23" t="s">
        <v>186</v>
      </c>
      <c r="D40" s="23" t="s">
        <v>187</v>
      </c>
      <c r="E40" s="23"/>
      <c r="F40" s="23"/>
      <c r="G40" s="23"/>
      <c r="H40" s="23"/>
      <c r="I40" s="23"/>
      <c r="J40" s="23"/>
    </row>
    <row r="41" customFormat="false" ht="12.75" hidden="false" customHeight="false" outlineLevel="0" collapsed="false">
      <c r="C41" s="23"/>
      <c r="D41" s="23"/>
      <c r="E41" s="23"/>
      <c r="F41" s="23"/>
      <c r="G41" s="23"/>
      <c r="H41" s="23"/>
      <c r="I41" s="23"/>
      <c r="J41" s="23"/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camp</cp:lastModifiedBy>
  <cp:lastPrinted>2012-05-22T16:09:37Z</cp:lastPrinted>
  <dcterms:modified xsi:type="dcterms:W3CDTF">2013-02-04T13:57:17Z</dcterms:modified>
  <cp:revision>0</cp:revision>
  <dc:subject/>
  <dc:title/>
</cp:coreProperties>
</file>