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28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drawing17.xml" ContentType="application/vnd.openxmlformats-officedocument.drawing+xml"/>
  <Override PartName="/xl/drawings/drawing2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Dades_basiques" sheetId="1" state="visible" r:id="rId2"/>
    <sheet name="Dades_consum_edificis_pub" sheetId="2" state="visible" r:id="rId3"/>
    <sheet name="Detall_consum_edificis_púb" sheetId="3" state="visible" r:id="rId4"/>
    <sheet name="Dades_Transport_municipal" sheetId="4" state="visible" r:id="rId5"/>
    <sheet name="Llista_actuacions" sheetId="5" state="visible" r:id="rId6"/>
    <sheet name="Participació" sheetId="6" state="visible" r:id="rId7"/>
  </sheets>
  <externalReferences>
    <externalReference r:id="rId8"/>
  </externalReferences>
  <definedNames>
    <definedName function="false" hidden="false" name="tipus_balast" vbProcedure="false">[1]Dades_consum_equipaments!$G$99:$G$100</definedName>
    <definedName function="false" hidden="false" name="tipus_encesa" vbProcedure="false">[1]Dades_consum_equipaments!$C$99:$C$100</definedName>
    <definedName function="false" hidden="false" name="tipus_lampades" vbProcedure="false">[1]Dades_consum_equipaments!$A$99:$A$104</definedName>
    <definedName function="false" hidden="false" name="tipus_regulacio_flux" vbProcedure="false">[1]Dades_consum_equipaments!$E$99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0">
  <si>
    <t xml:space="preserve">DADES DE L'AJUNTAMENT</t>
  </si>
  <si>
    <t xml:space="preserve">Nom de l'ajuntament: </t>
  </si>
  <si>
    <t xml:space="preserve">Persona de contacte:</t>
  </si>
  <si>
    <t xml:space="preserve">Nom:</t>
  </si>
  <si>
    <t xml:space="preserve">Càrrec:</t>
  </si>
  <si>
    <t xml:space="preserve">Telèfon directe:</t>
  </si>
  <si>
    <t xml:space="preserve">Correu electrònic:</t>
  </si>
  <si>
    <t xml:space="preserve">DOCUMENTS QUE CAL ADJUNTAR (si s'escau)</t>
  </si>
  <si>
    <t xml:space="preserve">          Logotip de l'ajuntament</t>
  </si>
  <si>
    <t xml:space="preserve">          Informe de seguiment de les actuacions previstes a l'Agenda 21</t>
  </si>
  <si>
    <t xml:space="preserve">          Pla de mobilitat del municipi</t>
  </si>
  <si>
    <t xml:space="preserve">          Estudi d'avaluació de la mobilitat generada del POUM</t>
  </si>
  <si>
    <t xml:space="preserve">          Pla d'adequació de la il·luminació exterior / Pla director d'enllumenat / Inventari de punts de llum</t>
  </si>
  <si>
    <t xml:space="preserve">          Auditories energètiques fetes al municipi</t>
  </si>
  <si>
    <t xml:space="preserve">          Plànols dels equipaments municipals (en digital o en paper)</t>
  </si>
  <si>
    <t xml:space="preserve">          Plànol del municipi amb la ubicació dels equipaments municipals</t>
  </si>
  <si>
    <t xml:space="preserve">          Certificat energètic d'edificis públics de nova construcció</t>
  </si>
  <si>
    <t xml:space="preserve">          Altres (pressupostos energètics, projectes de legalització d'instal·lacions...)</t>
  </si>
  <si>
    <t xml:space="preserve">EDIFICIS* I EQUIPAMENTS / INSTAL·LACIONS MUNICIPALS</t>
  </si>
  <si>
    <t xml:space="preserve">1. Llista i caracterització dels edificis i equipaments / instal·lacions municipals</t>
  </si>
  <si>
    <t xml:space="preserve">Nom de l'edifici públic</t>
  </si>
  <si>
    <t xml:space="preserve">Localització (adreça)</t>
  </si>
  <si>
    <t xml:space="preserve">Gestió</t>
  </si>
  <si>
    <t xml:space="preserve">Observacions</t>
  </si>
  <si>
    <t xml:space="preserve">Equipament 1</t>
  </si>
  <si>
    <t xml:space="preserve">Directa</t>
  </si>
  <si>
    <t xml:space="preserve">Equipament 2</t>
  </si>
  <si>
    <t xml:space="preserve">Equipament 3</t>
  </si>
  <si>
    <t xml:space="preserve">Equipament 4</t>
  </si>
  <si>
    <t xml:space="preserve">Equipament 5</t>
  </si>
  <si>
    <t xml:space="preserve">Equipament 6</t>
  </si>
  <si>
    <t xml:space="preserve">Equipament 7</t>
  </si>
  <si>
    <t xml:space="preserve">Directa </t>
  </si>
  <si>
    <t xml:space="preserve">Equipament 8</t>
  </si>
  <si>
    <t xml:space="preserve">Equipament 9</t>
  </si>
  <si>
    <t xml:space="preserve">Equipament 10</t>
  </si>
  <si>
    <t xml:space="preserve">Equipament 11</t>
  </si>
  <si>
    <t xml:space="preserve">Equipament 12</t>
  </si>
  <si>
    <t xml:space="preserve">Equipament 13</t>
  </si>
  <si>
    <t xml:space="preserve">Equipament 14</t>
  </si>
  <si>
    <t xml:space="preserve">Equipament 15</t>
  </si>
  <si>
    <t xml:space="preserve">Equipament 16</t>
  </si>
  <si>
    <t xml:space="preserve">Equipament 17</t>
  </si>
  <si>
    <t xml:space="preserve">Equipament 18</t>
  </si>
  <si>
    <t xml:space="preserve">Equipament 19</t>
  </si>
  <si>
    <t xml:space="preserve">Equipament 20</t>
  </si>
  <si>
    <t xml:space="preserve">Equipament 21</t>
  </si>
  <si>
    <t xml:space="preserve">Equipament 22</t>
  </si>
  <si>
    <t xml:space="preserve">Equipament 23</t>
  </si>
  <si>
    <t xml:space="preserve">Equipament 24</t>
  </si>
  <si>
    <t xml:space="preserve">Equipament 25</t>
  </si>
  <si>
    <t xml:space="preserve">Equipament 26</t>
  </si>
  <si>
    <t xml:space="preserve">Equipament 27</t>
  </si>
  <si>
    <t xml:space="preserve">Equipament 28</t>
  </si>
  <si>
    <t xml:space="preserve">Equipament 29</t>
  </si>
  <si>
    <t xml:space="preserve">Equipament 30</t>
  </si>
  <si>
    <r>
      <rPr>
        <b val="true"/>
        <sz val="10"/>
        <rFont val="Arial"/>
        <family val="2"/>
      </rPr>
      <t xml:space="preserve">2.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 Consum elèctric (KWh)</t>
    </r>
  </si>
  <si>
    <t xml:space="preserve">Any</t>
  </si>
  <si>
    <t xml:space="preserve">2005 (obligatori)</t>
  </si>
  <si>
    <t xml:space="preserve">2006 (optatiu)</t>
  </si>
  <si>
    <t xml:space="preserve">2007 (optatiu)</t>
  </si>
  <si>
    <t xml:space="preserve">2008 (optatiu)</t>
  </si>
  <si>
    <t xml:space="preserve">2009 (optatiu)</t>
  </si>
  <si>
    <t xml:space="preserve">2010 (optatiu)</t>
  </si>
  <si>
    <t xml:space="preserve">2011 (optatiu)</t>
  </si>
  <si>
    <t xml:space="preserve">2012 (obligatori)</t>
  </si>
  <si>
    <r>
      <rPr>
        <b val="true"/>
        <sz val="10"/>
        <rFont val="Arial"/>
        <family val="2"/>
      </rPr>
      <t xml:space="preserve">2.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 Cost electricitat (€) </t>
    </r>
  </si>
  <si>
    <r>
      <rPr>
        <b val="true"/>
        <sz val="10"/>
        <rFont val="Arial"/>
        <family val="2"/>
      </rPr>
      <t xml:space="preserve">3.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 Consum per a usos tèrmics </t>
    </r>
  </si>
  <si>
    <t xml:space="preserve">Font energètica</t>
  </si>
  <si>
    <t xml:space="preserve">Any   \\   Unitats de consum</t>
  </si>
  <si>
    <r>
      <rPr>
        <b val="true"/>
        <sz val="10"/>
        <rFont val="Arial"/>
        <family val="2"/>
      </rPr>
      <t xml:space="preserve">3.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 Cost combustible (€)</t>
    </r>
  </si>
  <si>
    <t xml:space="preserve">* Edificis de titularitat pública (ajuntament o altres organismes públics).</t>
  </si>
  <si>
    <t xml:space="preserve">ENLLUMENAT PÚBLIC</t>
  </si>
  <si>
    <t xml:space="preserve">4. Llista dels sectors i característiques de contractació de l'enllumenat públic</t>
  </si>
  <si>
    <t xml:space="preserve">Tipologia de làmpades</t>
  </si>
  <si>
    <t xml:space="preserve">Sistema d'encesa</t>
  </si>
  <si>
    <t xml:space="preserve">Tipus de regulació de flux</t>
  </si>
  <si>
    <t xml:space="preserve">Tipus de lluminària</t>
  </si>
  <si>
    <t xml:space="preserve">Vapor de mercuri</t>
  </si>
  <si>
    <t xml:space="preserve">cel·lula fotoelèctrica</t>
  </si>
  <si>
    <t xml:space="preserve">cap</t>
  </si>
  <si>
    <t xml:space="preserve">eficient</t>
  </si>
  <si>
    <t xml:space="preserve">Només electricitat</t>
  </si>
  <si>
    <t xml:space="preserve">Vapor de Sodi Alta Pressió</t>
  </si>
  <si>
    <t xml:space="preserve">rellotge astronòmic</t>
  </si>
  <si>
    <t xml:space="preserve">reactància doble nivell</t>
  </si>
  <si>
    <t xml:space="preserve">no eficient</t>
  </si>
  <si>
    <t xml:space="preserve">Gasoil</t>
  </si>
  <si>
    <t xml:space="preserve">Vapor de Sodi Baixa Pressió</t>
  </si>
  <si>
    <t xml:space="preserve">regul. flux en capçalera</t>
  </si>
  <si>
    <t xml:space="preserve">Gas natural</t>
  </si>
  <si>
    <t xml:space="preserve">Halogenurs metàl·lics</t>
  </si>
  <si>
    <t xml:space="preserve">GLP</t>
  </si>
  <si>
    <t xml:space="preserve">Led's</t>
  </si>
  <si>
    <t xml:space="preserve">Pèl·let</t>
  </si>
  <si>
    <t xml:space="preserve">Fluorescència</t>
  </si>
  <si>
    <t xml:space="preserve">Estella</t>
  </si>
  <si>
    <t xml:space="preserve">Quadres d'enllumenat</t>
  </si>
  <si>
    <t xml:space="preserve">Tipologia de lluminària</t>
  </si>
  <si>
    <t xml:space="preserve">Núm. punts de llum</t>
  </si>
  <si>
    <t xml:space="preserve">Potència instal·lada (kW)</t>
  </si>
  <si>
    <t xml:space="preserve">Potència contractada (kW)</t>
  </si>
  <si>
    <t xml:space="preserve">Quadre 1</t>
  </si>
  <si>
    <t xml:space="preserve">Quadre 2</t>
  </si>
  <si>
    <t xml:space="preserve">Quadre 3</t>
  </si>
  <si>
    <t xml:space="preserve">Quadre 4</t>
  </si>
  <si>
    <t xml:space="preserve">Quadre 5</t>
  </si>
  <si>
    <t xml:space="preserve">Quadre 6</t>
  </si>
  <si>
    <t xml:space="preserve">Quadre 7</t>
  </si>
  <si>
    <t xml:space="preserve">Quadre 8</t>
  </si>
  <si>
    <t xml:space="preserve">Quadre 9</t>
  </si>
  <si>
    <t xml:space="preserve">Quadre 10</t>
  </si>
  <si>
    <t xml:space="preserve">Quadre 11</t>
  </si>
  <si>
    <t xml:space="preserve">Quadre 12</t>
  </si>
  <si>
    <t xml:space="preserve">Quadre 13</t>
  </si>
  <si>
    <t xml:space="preserve">Quadre 14</t>
  </si>
  <si>
    <t xml:space="preserve">Quadre 15</t>
  </si>
  <si>
    <t xml:space="preserve">Quadre 16</t>
  </si>
  <si>
    <t xml:space="preserve">Quadre 17</t>
  </si>
  <si>
    <t xml:space="preserve">Quadre 18</t>
  </si>
  <si>
    <t xml:space="preserve">Quadre 19</t>
  </si>
  <si>
    <t xml:space="preserve">Quadre 20</t>
  </si>
  <si>
    <t xml:space="preserve">Quadre 21</t>
  </si>
  <si>
    <t xml:space="preserve">Quadre 22</t>
  </si>
  <si>
    <t xml:space="preserve">Quadre 23</t>
  </si>
  <si>
    <t xml:space="preserve">Quadre 24</t>
  </si>
  <si>
    <t xml:space="preserve">Quadre 25</t>
  </si>
  <si>
    <t xml:space="preserve">Quadre 26</t>
  </si>
  <si>
    <t xml:space="preserve">Quadre 27</t>
  </si>
  <si>
    <t xml:space="preserve">Quadre 28</t>
  </si>
  <si>
    <t xml:space="preserve">Quadre 29</t>
  </si>
  <si>
    <t xml:space="preserve">Quadre 30</t>
  </si>
  <si>
    <t xml:space="preserve">Quadre 31</t>
  </si>
  <si>
    <t xml:space="preserve">Quadre 32</t>
  </si>
  <si>
    <t xml:space="preserve">Quadre 33</t>
  </si>
  <si>
    <t xml:space="preserve">Quadre 34</t>
  </si>
  <si>
    <t xml:space="preserve">Quadre 35</t>
  </si>
  <si>
    <t xml:space="preserve">Quadre 36</t>
  </si>
  <si>
    <t xml:space="preserve">Quadre 37</t>
  </si>
  <si>
    <t xml:space="preserve">Quadre 38</t>
  </si>
  <si>
    <t xml:space="preserve">Quadre 39</t>
  </si>
  <si>
    <t xml:space="preserve">Quadre 40</t>
  </si>
  <si>
    <r>
      <rPr>
        <b val="true"/>
        <sz val="10"/>
        <rFont val="Arial"/>
        <family val="2"/>
      </rPr>
      <t xml:space="preserve">4. 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 Consum elèctric (kWh)</t>
    </r>
  </si>
  <si>
    <r>
      <rPr>
        <b val="true"/>
        <sz val="10"/>
        <rFont val="Arial"/>
        <family val="2"/>
      </rPr>
      <t xml:space="preserve">4. </t>
    </r>
    <r>
      <rPr>
        <b val="true"/>
        <i val="true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) Cost electricitat (€) </t>
    </r>
  </si>
  <si>
    <t xml:space="preserve">*** En cas que la facturació estigui diferenciada per sectors (nuclis, urbanitzacions, etc.).</t>
  </si>
  <si>
    <t xml:space="preserve">SEMÀFOR</t>
  </si>
  <si>
    <t xml:space="preserve">5. Nombre de semàfors al municipi, tipologia i consum</t>
  </si>
  <si>
    <t xml:space="preserve">Tipologia</t>
  </si>
  <si>
    <t xml:space="preserve">LED</t>
  </si>
  <si>
    <t xml:space="preserve">Incandescents</t>
  </si>
  <si>
    <t xml:space="preserve">Altres</t>
  </si>
  <si>
    <t xml:space="preserve">Consum (kWh)</t>
  </si>
  <si>
    <t xml:space="preserve">NO HO ESBORREU</t>
  </si>
  <si>
    <t xml:space="preserve">2.0 A</t>
  </si>
  <si>
    <t xml:space="preserve">2.0 DH</t>
  </si>
  <si>
    <t xml:space="preserve">2.1 A</t>
  </si>
  <si>
    <t xml:space="preserve">Concessió</t>
  </si>
  <si>
    <t xml:space="preserve">2.1 DH</t>
  </si>
  <si>
    <t xml:space="preserve">3.0 A</t>
  </si>
  <si>
    <t xml:space="preserve">TUR 1</t>
  </si>
  <si>
    <t xml:space="preserve">TUR 2</t>
  </si>
  <si>
    <t xml:space="preserve">3.1</t>
  </si>
  <si>
    <t xml:space="preserve">3.2</t>
  </si>
  <si>
    <t xml:space="preserve">3.3</t>
  </si>
  <si>
    <t xml:space="preserve">3.4</t>
  </si>
  <si>
    <t xml:space="preserve">EDIFICIS I EQUIPAMENTS MUNICIPALS*</t>
  </si>
  <si>
    <t xml:space="preserve">1. Consum elèctric (KWh) </t>
  </si>
  <si>
    <t xml:space="preserve">2012//Periodicitat facturació * </t>
  </si>
  <si>
    <t xml:space="preserve">Mensual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 Consum per a usos tèrmics</t>
  </si>
  <si>
    <t xml:space="preserve">2012 \\  Unitats de consum</t>
  </si>
  <si>
    <t xml:space="preserve">Puntual</t>
  </si>
  <si>
    <t xml:space="preserve">* En cas de factures de períodes superiors a un mes, entreu la factura en el mes de la data de la factura.</t>
  </si>
  <si>
    <t xml:space="preserve">3. Producció d'energia</t>
  </si>
  <si>
    <t xml:space="preserve">Ubicació</t>
  </si>
  <si>
    <t xml:space="preserve">Tipologia energètica</t>
  </si>
  <si>
    <t xml:space="preserve">Any instal·lació</t>
  </si>
  <si>
    <t xml:space="preserve">Potència instal·lada</t>
  </si>
  <si>
    <t xml:space="preserve">4. Ocupació estimada</t>
  </si>
  <si>
    <t xml:space="preserve">Llegenda </t>
  </si>
  <si>
    <t xml:space="preserve">Tot el dia (8 h)</t>
  </si>
  <si>
    <t xml:space="preserve">8 hores, de dl. a dv.</t>
  </si>
  <si>
    <t xml:space="preserve">Tot el dia (12 h)</t>
  </si>
  <si>
    <t xml:space="preserve">12 hores, de dl. a dv.</t>
  </si>
  <si>
    <t xml:space="preserve">Matí </t>
  </si>
  <si>
    <t xml:space="preserve">de 8 a 15 h, de dl. a dv.</t>
  </si>
  <si>
    <t xml:space="preserve">Tarda</t>
  </si>
  <si>
    <t xml:space="preserve">de 16 a 22 h, de dl. a dv.</t>
  </si>
  <si>
    <t xml:space="preserve">Permanent</t>
  </si>
  <si>
    <t xml:space="preserve">24 hores </t>
  </si>
  <si>
    <t xml:space="preserve">Caps de setmana</t>
  </si>
  <si>
    <t xml:space="preserve">12 hores, ds. i dg.</t>
  </si>
  <si>
    <t xml:space="preserve">Nul·la / Vacances</t>
  </si>
  <si>
    <t xml:space="preserve">4 hores/setmana</t>
  </si>
  <si>
    <t xml:space="preserve">Any 2012</t>
  </si>
  <si>
    <t xml:space="preserve">NO BORRAR</t>
  </si>
  <si>
    <t xml:space="preserve">Tèrmica</t>
  </si>
  <si>
    <t xml:space="preserve">Solar fotovoltaica</t>
  </si>
  <si>
    <t xml:space="preserve">Elèctrica</t>
  </si>
  <si>
    <t xml:space="preserve">Solar tèrmica</t>
  </si>
  <si>
    <t xml:space="preserve">Biomassa, pèl·lets</t>
  </si>
  <si>
    <t xml:space="preserve">Bimensual</t>
  </si>
  <si>
    <t xml:space="preserve">Biomassa, estella</t>
  </si>
  <si>
    <t xml:space="preserve">B.C. Geotèrmica</t>
  </si>
  <si>
    <t xml:space="preserve">Minieòlica</t>
  </si>
  <si>
    <t xml:space="preserve">PARC DE VEHICLES DE PROPIETAT MUNICIPAL</t>
  </si>
  <si>
    <t xml:space="preserve">1. Llista corresponent al parc de vehicles de propietat municipal</t>
  </si>
  <si>
    <t xml:space="preserve">Consum en litres*</t>
  </si>
  <si>
    <t xml:space="preserve">Marca i model</t>
  </si>
  <si>
    <t xml:space="preserve">Carburant*</t>
  </si>
  <si>
    <t xml:space="preserve">Km totals vehicle</t>
  </si>
  <si>
    <t xml:space="preserve">Any de matrícula</t>
  </si>
  <si>
    <t xml:space="preserve">* Gasoil, gasolina.</t>
  </si>
  <si>
    <t xml:space="preserve">TRANSPORT PÚBLIC URBÀ</t>
  </si>
  <si>
    <t xml:space="preserve">2. Llista corresponent al transport públic urbà municipal </t>
  </si>
  <si>
    <t xml:space="preserve">Vehicle</t>
  </si>
  <si>
    <t xml:space="preserve">Usuari</t>
  </si>
  <si>
    <t xml:space="preserve">* Gasoil, gasolina</t>
  </si>
  <si>
    <t xml:space="preserve">CONSUM ASSOCIAT AL TRANSPORT DE RESIDUS</t>
  </si>
  <si>
    <t xml:space="preserve">3. L'empresa encarregada de la gestió de residus pot facilitar les dades corresponents al consum del municipi?</t>
  </si>
  <si>
    <t xml:space="preserve">Sí. Responeu la pregunta 3.1.</t>
  </si>
  <si>
    <t xml:space="preserve">No. Responeu la pregunta 3.2.</t>
  </si>
  <si>
    <t xml:space="preserve">3.1. Consum associat al transport de residus dins del municipi i al destí final incloent-hi el recorregut fins la planta de transferència (Litres/any)</t>
  </si>
  <si>
    <t xml:space="preserve">Fracció</t>
  </si>
  <si>
    <t xml:space="preserve">FORM* </t>
  </si>
  <si>
    <t xml:space="preserve">Rebuig</t>
  </si>
  <si>
    <t xml:space="preserve">Recollida selectiva</t>
  </si>
  <si>
    <t xml:space="preserve">* Fracció orgànica dels residus municipals.</t>
  </si>
  <si>
    <t xml:space="preserve">3.2. Consum associat al transport de residus </t>
  </si>
  <si>
    <t xml:space="preserve">FORM</t>
  </si>
  <si>
    <t xml:space="preserve">Km urbà</t>
  </si>
  <si>
    <t xml:space="preserve">km PT* + km PC***</t>
  </si>
  <si>
    <t xml:space="preserve">Classe vehicle </t>
  </si>
  <si>
    <t xml:space="preserve">Consum mitjà</t>
  </si>
  <si>
    <r>
      <rPr>
        <sz val="8"/>
        <color rgb="FF000000"/>
        <rFont val="Arial"/>
        <family val="2"/>
      </rPr>
      <t xml:space="preserve">km PT*</t>
    </r>
    <r>
      <rPr>
        <sz val="8"/>
        <rFont val="Arial"/>
        <family val="2"/>
      </rPr>
      <t xml:space="preserve">+dipòsit</t>
    </r>
  </si>
  <si>
    <t xml:space="preserve">km PT+ km PTT**</t>
  </si>
  <si>
    <t xml:space="preserve">* Planta de transferència.</t>
  </si>
  <si>
    <t xml:space="preserve">** Planta de Triatge</t>
  </si>
  <si>
    <t xml:space="preserve">*** Planta de compostatge</t>
  </si>
  <si>
    <t xml:space="preserve">TRANSPORT ESCOLAR URBÀ</t>
  </si>
  <si>
    <t xml:space="preserve">4. Llista corresponent al transport escolar urbà</t>
  </si>
  <si>
    <t xml:space="preserve">ENERGIA RENOVABLE</t>
  </si>
  <si>
    <t xml:space="preserve">1. L'ajuntament ha realitzat alguna actuació en matèria d'energies renovables (instal·lació calderes a edificis públics, etc.)?</t>
  </si>
  <si>
    <t xml:space="preserve">No (En cas negatiu, responeu directament la pregunta número 2.)</t>
  </si>
  <si>
    <t xml:space="preserve">Sí</t>
  </si>
  <si>
    <t xml:space="preserve">1.1. Enumereu i caracteritzeu la llista d'instal·lacions en energia renovable del municipi</t>
  </si>
  <si>
    <t xml:space="preserve">Localització</t>
  </si>
  <si>
    <t xml:space="preserve">Equipaments que abasteix</t>
  </si>
  <si>
    <t xml:space="preserve">Import de la inversió</t>
  </si>
  <si>
    <t xml:space="preserve">Potència instal·lada </t>
  </si>
  <si>
    <t xml:space="preserve">Producció anual *</t>
  </si>
  <si>
    <t xml:space="preserve">* Si disposeu de la informació.</t>
  </si>
  <si>
    <t xml:space="preserve">2. Hi ha habitatges al municipi que hagin realitzat alguna actuació en matèria d'energies renovables?</t>
  </si>
  <si>
    <t xml:space="preserve">No (En cas negatiu, responeu directament la pregunta número 3.)</t>
  </si>
  <si>
    <t xml:space="preserve">2.1. Enumereu i caracteritzeu la llista d'instal·lacions en energia renovable dels domicilis</t>
  </si>
  <si>
    <t xml:space="preserve">Domicilis que abasteix</t>
  </si>
  <si>
    <t xml:space="preserve">EFICIÈNCIA ENERGÈTICA</t>
  </si>
  <si>
    <t xml:space="preserve">3. L'ajuntament ha realitzat alguna actuació en matèria d'eficiència energètica (millora enllumenat públic, auditories energètiques, etc.)?</t>
  </si>
  <si>
    <t xml:space="preserve">No (En cas negatiu, responeu directament la pregunta número 4.)</t>
  </si>
  <si>
    <t xml:space="preserve">3.1. Enumereu i caracteritzeu la llista d'actuacions d'eficiència energètica del municipi</t>
  </si>
  <si>
    <t xml:space="preserve">Descripció</t>
  </si>
  <si>
    <t xml:space="preserve">Resultats obtinguts</t>
  </si>
  <si>
    <t xml:space="preserve">Consum estalviat (kWh)</t>
  </si>
  <si>
    <t xml:space="preserve">―</t>
  </si>
  <si>
    <t xml:space="preserve">SENSIBILITZACIÓ</t>
  </si>
  <si>
    <t xml:space="preserve">4. L'ajuntament ha realitzat alguna actuació de sensibilització per tal de reduir les emissions de CO2 al municipi (foment transport públic, campanya sensibilització</t>
  </si>
  <si>
    <t xml:space="preserve">    llars, comerços, etc.)?</t>
  </si>
  <si>
    <t xml:space="preserve">No (En cas negatiu, responeu directament la pregunta número 5.)</t>
  </si>
  <si>
    <t xml:space="preserve">4.1. Enumereu i caracteritzeu la llista d'actuacions </t>
  </si>
  <si>
    <t xml:space="preserve">Cost de l'actuació</t>
  </si>
  <si>
    <t xml:space="preserve">Consum estalviat estimat (kWh)</t>
  </si>
  <si>
    <t xml:space="preserve">PROPOSTES D'ACTUACIÓ </t>
  </si>
  <si>
    <t xml:space="preserve">5. L'actual equip de govern té identificades accions concretes per dur a terme o per valorar</t>
  </si>
  <si>
    <t xml:space="preserve">No </t>
  </si>
  <si>
    <t xml:space="preserve">5.1. Enumereu i caracteritzeu la llista d'actuacions </t>
  </si>
  <si>
    <t xml:space="preserve">Nom</t>
  </si>
  <si>
    <t xml:space="preserve">NO HO TOQUEU</t>
  </si>
  <si>
    <t xml:space="preserve">Energia solar tèrmica</t>
  </si>
  <si>
    <t xml:space="preserve">Energia solar fotovoltaica</t>
  </si>
  <si>
    <t xml:space="preserve">Caldera de pèl·lets</t>
  </si>
  <si>
    <t xml:space="preserve">Caldera d'estella</t>
  </si>
  <si>
    <t xml:space="preserve">Bomba de calor geotèrmica</t>
  </si>
  <si>
    <t xml:space="preserve">Minihidràulica</t>
  </si>
  <si>
    <t xml:space="preserve">Persones per contactar</t>
  </si>
  <si>
    <t xml:space="preserve">Nom </t>
  </si>
  <si>
    <t xml:space="preserve">Cognoms</t>
  </si>
  <si>
    <t xml:space="preserve">Representant de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General"/>
    <numFmt numFmtId="168" formatCode="#,##0"/>
    <numFmt numFmtId="169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0"/>
    </font>
    <font>
      <b val="true"/>
      <i val="true"/>
      <sz val="10"/>
      <name val="Arial"/>
      <family val="2"/>
    </font>
    <font>
      <sz val="10"/>
      <name val="Helvetica 55 Roman"/>
      <family val="0"/>
    </font>
    <font>
      <sz val="10"/>
      <name val="Helvetica 55 Roman"/>
      <family val="2"/>
    </font>
    <font>
      <i val="true"/>
      <sz val="8"/>
      <name val="Arial"/>
      <family val="2"/>
    </font>
    <font>
      <sz val="9"/>
      <name val="Arial"/>
      <family val="2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>
        <color rgb="FF333399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C0C0C0"/>
      </right>
      <top/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99CC0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99CC00"/>
      </right>
      <top/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/>
      <bottom style="thin">
        <color rgb="FF99CC00"/>
      </bottom>
      <diagonal/>
    </border>
    <border diagonalUp="false" diagonalDown="false">
      <left style="thin">
        <color rgb="FF99CC00"/>
      </left>
      <right/>
      <top/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C0C0C0"/>
      </left>
      <right/>
      <top/>
      <bottom style="thin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9CC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99CC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99CC0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9CC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C0C0C0"/>
      </right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hair"/>
      <diagonal/>
    </border>
    <border diagonalUp="false" diagonalDown="false">
      <left/>
      <right style="thin">
        <color rgb="FFC0C0C0"/>
      </right>
      <top style="thin">
        <color rgb="FF99CC0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CC00"/>
      </bottom>
      <diagonal/>
    </border>
    <border diagonalUp="false" diagonalDown="false">
      <left style="thin">
        <color rgb="FFC0C0C0"/>
      </left>
      <right/>
      <top/>
      <bottom style="thin">
        <color rgb="FFFFCC00"/>
      </bottom>
      <diagonal/>
    </border>
    <border diagonalUp="false" diagonalDown="false">
      <left/>
      <right style="thin">
        <color rgb="FFC0C0C0"/>
      </right>
      <top/>
      <bottom style="thin">
        <color rgb="FFFFCC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 2" xfId="45"/>
    <cellStyle name="Neutral 1" xfId="46"/>
    <cellStyle name="Normal 2" xfId="47"/>
    <cellStyle name="Normal 3" xfId="48"/>
    <cellStyle name="Notas" xfId="49"/>
    <cellStyle name="Porcentual 2" xfId="50"/>
    <cellStyle name="Porcentual 3" xfId="51"/>
    <cellStyle name="Salida" xfId="52"/>
    <cellStyle name="Texto de advertencia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Énfasis1" xfId="60"/>
    <cellStyle name="Énfasis2" xfId="61"/>
    <cellStyle name="Énfasis3" xfId="62"/>
    <cellStyle name="Énfasis4" xfId="63"/>
    <cellStyle name="Énfasis5" xfId="64"/>
    <cellStyle name="Énfasis6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1160</xdr:colOff>
      <xdr:row>4</xdr:row>
      <xdr:rowOff>162000</xdr:rowOff>
    </xdr:to>
    <xdr:pic>
      <xdr:nvPicPr>
        <xdr:cNvPr id="0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0" y="9360"/>
          <a:ext cx="91245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6</xdr:row>
      <xdr:rowOff>28440</xdr:rowOff>
    </xdr:from>
    <xdr:to>
      <xdr:col>1</xdr:col>
      <xdr:colOff>183240</xdr:colOff>
      <xdr:row>28</xdr:row>
      <xdr:rowOff>1242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9880" y="4265280"/>
          <a:ext cx="13305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26</xdr:row>
      <xdr:rowOff>86040</xdr:rowOff>
    </xdr:from>
    <xdr:to>
      <xdr:col>2</xdr:col>
      <xdr:colOff>61200</xdr:colOff>
      <xdr:row>29</xdr:row>
      <xdr:rowOff>93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1388160" y="4322880"/>
          <a:ext cx="135036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</xdr:row>
      <xdr:rowOff>47520</xdr:rowOff>
    </xdr:from>
    <xdr:to>
      <xdr:col>6</xdr:col>
      <xdr:colOff>403200</xdr:colOff>
      <xdr:row>2</xdr:row>
      <xdr:rowOff>95400</xdr:rowOff>
    </xdr:to>
    <xdr:sp>
      <xdr:nvSpPr>
        <xdr:cNvPr id="3" name="Text Box 14"/>
        <xdr:cNvSpPr/>
      </xdr:nvSpPr>
      <xdr:spPr>
        <a:xfrm>
          <a:off x="1278360" y="209520"/>
          <a:ext cx="5020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ades bàsiqu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48400</xdr:colOff>
      <xdr:row>5</xdr:row>
      <xdr:rowOff>9360</xdr:rowOff>
    </xdr:to>
    <xdr:pic>
      <xdr:nvPicPr>
        <xdr:cNvPr id="4" name="Picture 445" descr=""/>
        <xdr:cNvPicPr/>
      </xdr:nvPicPr>
      <xdr:blipFill>
        <a:blip r:embed="rId4"/>
        <a:stretch/>
      </xdr:blipFill>
      <xdr:spPr>
        <a:xfrm>
          <a:off x="0" y="0"/>
          <a:ext cx="1148400" cy="819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0</xdr:row>
      <xdr:rowOff>9360</xdr:rowOff>
    </xdr:from>
    <xdr:to>
      <xdr:col>16</xdr:col>
      <xdr:colOff>1440</xdr:colOff>
      <xdr:row>4</xdr:row>
      <xdr:rowOff>162000</xdr:rowOff>
    </xdr:to>
    <xdr:pic>
      <xdr:nvPicPr>
        <xdr:cNvPr id="5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362520" y="9360"/>
          <a:ext cx="207824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27960</xdr:colOff>
      <xdr:row>1</xdr:row>
      <xdr:rowOff>66240</xdr:rowOff>
    </xdr:from>
    <xdr:to>
      <xdr:col>6</xdr:col>
      <xdr:colOff>1118520</xdr:colOff>
      <xdr:row>2</xdr:row>
      <xdr:rowOff>114480</xdr:rowOff>
    </xdr:to>
    <xdr:sp>
      <xdr:nvSpPr>
        <xdr:cNvPr id="6" name="Text Box 3"/>
        <xdr:cNvSpPr/>
      </xdr:nvSpPr>
      <xdr:spPr>
        <a:xfrm>
          <a:off x="1227960" y="228240"/>
          <a:ext cx="84852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Dades consum edificis i equipaments/ instal·lacions municipa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49840</xdr:colOff>
      <xdr:row>5</xdr:row>
      <xdr:rowOff>9360</xdr:rowOff>
    </xdr:to>
    <xdr:pic>
      <xdr:nvPicPr>
        <xdr:cNvPr id="7" name="Picture 312" descr=""/>
        <xdr:cNvPicPr/>
      </xdr:nvPicPr>
      <xdr:blipFill>
        <a:blip r:embed="rId2"/>
        <a:stretch/>
      </xdr:blipFill>
      <xdr:spPr>
        <a:xfrm>
          <a:off x="0" y="0"/>
          <a:ext cx="11498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880</xdr:colOff>
      <xdr:row>0</xdr:row>
      <xdr:rowOff>9360</xdr:rowOff>
    </xdr:from>
    <xdr:to>
      <xdr:col>7</xdr:col>
      <xdr:colOff>1440</xdr:colOff>
      <xdr:row>4</xdr:row>
      <xdr:rowOff>162000</xdr:rowOff>
    </xdr:to>
    <xdr:pic>
      <xdr:nvPicPr>
        <xdr:cNvPr id="8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362880" y="9360"/>
          <a:ext cx="90072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8640</xdr:colOff>
      <xdr:row>1</xdr:row>
      <xdr:rowOff>66240</xdr:rowOff>
    </xdr:from>
    <xdr:to>
      <xdr:col>4</xdr:col>
      <xdr:colOff>1137960</xdr:colOff>
      <xdr:row>2</xdr:row>
      <xdr:rowOff>114480</xdr:rowOff>
    </xdr:to>
    <xdr:sp>
      <xdr:nvSpPr>
        <xdr:cNvPr id="9" name="Text Box 3"/>
        <xdr:cNvSpPr/>
      </xdr:nvSpPr>
      <xdr:spPr>
        <a:xfrm>
          <a:off x="1268640" y="228240"/>
          <a:ext cx="54745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ades consum edificis i equipaments municipa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59560</xdr:colOff>
      <xdr:row>5</xdr:row>
      <xdr:rowOff>9360</xdr:rowOff>
    </xdr:to>
    <xdr:pic>
      <xdr:nvPicPr>
        <xdr:cNvPr id="10" name="Picture 274" descr=""/>
        <xdr:cNvPicPr/>
      </xdr:nvPicPr>
      <xdr:blipFill>
        <a:blip r:embed="rId2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9360</xdr:rowOff>
    </xdr:from>
    <xdr:to>
      <xdr:col>13</xdr:col>
      <xdr:colOff>1080</xdr:colOff>
      <xdr:row>4</xdr:row>
      <xdr:rowOff>162000</xdr:rowOff>
    </xdr:to>
    <xdr:pic>
      <xdr:nvPicPr>
        <xdr:cNvPr id="11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351720" y="9360"/>
          <a:ext cx="116697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1</xdr:row>
      <xdr:rowOff>66240</xdr:rowOff>
    </xdr:from>
    <xdr:to>
      <xdr:col>6</xdr:col>
      <xdr:colOff>896760</xdr:colOff>
      <xdr:row>2</xdr:row>
      <xdr:rowOff>104760</xdr:rowOff>
    </xdr:to>
    <xdr:sp>
      <xdr:nvSpPr>
        <xdr:cNvPr id="12" name="Text Box 3"/>
        <xdr:cNvSpPr/>
      </xdr:nvSpPr>
      <xdr:spPr>
        <a:xfrm>
          <a:off x="1237680" y="228240"/>
          <a:ext cx="5523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Dades transport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72080</xdr:colOff>
      <xdr:row>5</xdr:row>
      <xdr:rowOff>9360</xdr:rowOff>
    </xdr:to>
    <xdr:pic>
      <xdr:nvPicPr>
        <xdr:cNvPr id="13" name="Picture 269" descr=""/>
        <xdr:cNvPicPr/>
      </xdr:nvPicPr>
      <xdr:blipFill>
        <a:blip r:embed="rId2"/>
        <a:stretch/>
      </xdr:blipFill>
      <xdr:spPr>
        <a:xfrm>
          <a:off x="0" y="0"/>
          <a:ext cx="1148040" cy="819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9</xdr:col>
      <xdr:colOff>10800</xdr:colOff>
      <xdr:row>5</xdr:row>
      <xdr:rowOff>9360</xdr:rowOff>
    </xdr:to>
    <xdr:pic>
      <xdr:nvPicPr>
        <xdr:cNvPr id="14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9720" y="19080"/>
          <a:ext cx="106786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7080</xdr:colOff>
      <xdr:row>1</xdr:row>
      <xdr:rowOff>66240</xdr:rowOff>
    </xdr:from>
    <xdr:to>
      <xdr:col>2</xdr:col>
      <xdr:colOff>134280</xdr:colOff>
      <xdr:row>2</xdr:row>
      <xdr:rowOff>97560</xdr:rowOff>
    </xdr:to>
    <xdr:sp>
      <xdr:nvSpPr>
        <xdr:cNvPr id="15" name="Text Box 17"/>
        <xdr:cNvSpPr/>
      </xdr:nvSpPr>
      <xdr:spPr>
        <a:xfrm>
          <a:off x="1207080" y="228240"/>
          <a:ext cx="1392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Llista d'actuacio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48760</xdr:colOff>
      <xdr:row>5</xdr:row>
      <xdr:rowOff>9360</xdr:rowOff>
    </xdr:to>
    <xdr:pic>
      <xdr:nvPicPr>
        <xdr:cNvPr id="16" name="Picture 277" descr=""/>
        <xdr:cNvPicPr/>
      </xdr:nvPicPr>
      <xdr:blipFill>
        <a:blip r:embed="rId2"/>
        <a:stretch/>
      </xdr:blipFill>
      <xdr:spPr>
        <a:xfrm>
          <a:off x="0" y="0"/>
          <a:ext cx="1148760" cy="819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080</xdr:rowOff>
    </xdr:from>
    <xdr:to>
      <xdr:col>4</xdr:col>
      <xdr:colOff>855360</xdr:colOff>
      <xdr:row>4</xdr:row>
      <xdr:rowOff>162000</xdr:rowOff>
    </xdr:to>
    <xdr:pic>
      <xdr:nvPicPr>
        <xdr:cNvPr id="17" name="Image 14" descr=""/>
        <xdr:cNvPicPr/>
      </xdr:nvPicPr>
      <xdr:blipFill>
        <a:blip r:embed="rId1"/>
        <a:srcRect l="8672" t="25443" r="66125" b="17823"/>
        <a:stretch/>
      </xdr:blipFill>
      <xdr:spPr>
        <a:xfrm>
          <a:off x="10440" y="19080"/>
          <a:ext cx="81824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1</xdr:row>
      <xdr:rowOff>86040</xdr:rowOff>
    </xdr:from>
    <xdr:to>
      <xdr:col>3</xdr:col>
      <xdr:colOff>424440</xdr:colOff>
      <xdr:row>2</xdr:row>
      <xdr:rowOff>117360</xdr:rowOff>
    </xdr:to>
    <xdr:sp>
      <xdr:nvSpPr>
        <xdr:cNvPr id="18" name="Text Box 3"/>
        <xdr:cNvSpPr/>
      </xdr:nvSpPr>
      <xdr:spPr>
        <a:xfrm>
          <a:off x="1429200" y="248040"/>
          <a:ext cx="4510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Llista de persones que es convocaran al Taller de participaci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148040</xdr:colOff>
      <xdr:row>5</xdr:row>
      <xdr:rowOff>28440</xdr:rowOff>
    </xdr:to>
    <xdr:pic>
      <xdr:nvPicPr>
        <xdr:cNvPr id="19" name="Picture 265" descr=""/>
        <xdr:cNvPicPr/>
      </xdr:nvPicPr>
      <xdr:blipFill>
        <a:blip r:embed="rId2"/>
        <a:stretch/>
      </xdr:blipFill>
      <xdr:spPr>
        <a:xfrm>
          <a:off x="0" y="19080"/>
          <a:ext cx="11480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camp/Configuraci&#243;n%20local/Archivos%20temporales%20de%20Internet/OLKC7/Users/Aniol/AppData/Local/Microsoft/Windows/Temporary%20Internet%20Files/Content.Outlook/1ZTXN01D/SOLLICITUD_DA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es_base"/>
      <sheetName val="Dades_consum_equipaments"/>
      <sheetName val="Detall_consum_equipaments"/>
      <sheetName val="Flota_municipal"/>
      <sheetName val="Llistat_actuacions"/>
      <sheetName val="Creadors d'opini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<Relationship Id="rId10" Type="http://schemas.openxmlformats.org/officeDocument/2006/relationships/ctrlProp" Target="../ctrlProps/ctrlProps25.xml"/><Relationship Id="rId11" Type="http://schemas.openxmlformats.org/officeDocument/2006/relationships/ctrlProp" Target="../ctrlProps/ctrlProps26.xml"/><Relationship Id="rId12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4" activeCellId="0" sqref="A24: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1.28"/>
    <col collapsed="false" customWidth="false" hidden="false" outlineLevel="0" max="257" min="3" style="1" width="11.42"/>
  </cols>
  <sheetData>
    <row r="8" customFormat="false" ht="12.75" hidden="false" customHeight="fals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1" t="s">
        <v>1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5" t="s">
        <v>2</v>
      </c>
      <c r="B10" s="6"/>
      <c r="C10" s="6"/>
      <c r="D10" s="6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s">
        <v>3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8" t="s">
        <v>4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8" t="s">
        <v>5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8" t="s">
        <v>6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2" t="s">
        <v>7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2.75" hidden="false" customHeight="false" outlineLevel="0" collapsed="false">
      <c r="A17" s="9" t="s">
        <v>9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2.7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2.75" hidden="false" customHeight="false" outlineLevel="0" collapsed="false">
      <c r="A21" s="9" t="s">
        <v>13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A22" s="9" t="s">
        <v>14</v>
      </c>
      <c r="B22" s="9"/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A23" s="9" t="s">
        <v>15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.75" hidden="false" customHeight="false" outlineLevel="0" collapsed="false">
      <c r="A24" s="9" t="s">
        <v>1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4.85" hidden="false" customHeight="true" outlineLevel="0" collapsed="false">
      <c r="A25" s="9" t="s">
        <v>17</v>
      </c>
      <c r="B25" s="9"/>
      <c r="C25" s="9"/>
      <c r="D25" s="9"/>
      <c r="E25" s="9"/>
      <c r="F25" s="9"/>
      <c r="G25" s="9"/>
      <c r="H25" s="9"/>
      <c r="I25" s="9"/>
      <c r="J25" s="9"/>
    </row>
  </sheetData>
  <sheetProtection sheet="true" password="c639"/>
  <mergeCells count="10"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I2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48" activeCellId="0" sqref="B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0" width="17.14"/>
    <col collapsed="false" customWidth="true" hidden="false" outlineLevel="0" max="3" min="3" style="1" width="18.41"/>
    <col collapsed="false" customWidth="true" hidden="false" outlineLevel="0" max="4" min="4" style="1" width="24.7"/>
    <col collapsed="false" customWidth="true" hidden="false" outlineLevel="0" max="5" min="5" style="1" width="17.7"/>
    <col collapsed="false" customWidth="true" hidden="false" outlineLevel="0" max="6" min="6" style="1" width="18.28"/>
    <col collapsed="false" customWidth="true" hidden="false" outlineLevel="0" max="7" min="7" style="10" width="17.42"/>
    <col collapsed="false" customWidth="true" hidden="false" outlineLevel="0" max="30" min="8" style="1" width="17.85"/>
    <col collapsed="false" customWidth="true" hidden="false" outlineLevel="0" max="41" min="31" style="1" width="17.7"/>
    <col collapsed="false" customWidth="false" hidden="false" outlineLevel="0" max="257" min="42" style="1" width="11.42"/>
  </cols>
  <sheetData>
    <row r="4" customFormat="false" ht="12.75" hidden="false" customHeight="false" outlineLevel="0" collapsed="false">
      <c r="A4" s="4"/>
    </row>
    <row r="8" customFormat="false" ht="12.75" hidden="false" customHeight="false" outlineLevel="0" collapsed="false">
      <c r="A8" s="11" t="s">
        <v>18</v>
      </c>
      <c r="B8" s="12"/>
      <c r="C8" s="13"/>
      <c r="D8" s="13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10" customFormat="false" ht="12.75" hidden="false" customHeight="false" outlineLevel="0" collapsed="false">
      <c r="A10" s="14" t="s">
        <v>19</v>
      </c>
      <c r="B10" s="15"/>
      <c r="C10" s="16"/>
      <c r="D10" s="16"/>
      <c r="E10" s="16"/>
      <c r="F10" s="16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8" t="s">
        <v>20</v>
      </c>
      <c r="B12" s="18" t="s">
        <v>21</v>
      </c>
      <c r="C12" s="18" t="s">
        <v>22</v>
      </c>
      <c r="D12" s="18" t="s">
        <v>23</v>
      </c>
      <c r="E12" s="18"/>
      <c r="F12" s="19"/>
      <c r="G12" s="19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20"/>
      <c r="G13" s="20"/>
    </row>
    <row r="14" customFormat="false" ht="12.75" hidden="false" customHeight="false" outlineLevel="0" collapsed="false">
      <c r="A14" s="21" t="s">
        <v>24</v>
      </c>
      <c r="B14" s="22"/>
      <c r="C14" s="23" t="s">
        <v>25</v>
      </c>
      <c r="D14" s="24"/>
      <c r="E14" s="24"/>
      <c r="F14" s="25"/>
      <c r="G14" s="20"/>
    </row>
    <row r="15" customFormat="false" ht="12.75" hidden="false" customHeight="false" outlineLevel="0" collapsed="false">
      <c r="A15" s="21" t="s">
        <v>26</v>
      </c>
      <c r="B15" s="24"/>
      <c r="C15" s="23" t="s">
        <v>25</v>
      </c>
      <c r="D15" s="24"/>
      <c r="E15" s="24"/>
      <c r="F15" s="25"/>
      <c r="G15" s="26"/>
    </row>
    <row r="16" customFormat="false" ht="12.75" hidden="false" customHeight="false" outlineLevel="0" collapsed="false">
      <c r="A16" s="21" t="s">
        <v>27</v>
      </c>
      <c r="B16" s="27"/>
      <c r="C16" s="23" t="s">
        <v>25</v>
      </c>
      <c r="D16" s="24"/>
      <c r="E16" s="24"/>
      <c r="F16" s="28"/>
      <c r="G16" s="26"/>
    </row>
    <row r="17" customFormat="false" ht="12.75" hidden="false" customHeight="false" outlineLevel="0" collapsed="false">
      <c r="A17" s="21" t="s">
        <v>28</v>
      </c>
      <c r="B17" s="27"/>
      <c r="C17" s="23" t="s">
        <v>25</v>
      </c>
      <c r="D17" s="24"/>
      <c r="E17" s="24"/>
      <c r="F17" s="28"/>
      <c r="G17" s="26"/>
    </row>
    <row r="18" customFormat="false" ht="12.75" hidden="false" customHeight="false" outlineLevel="0" collapsed="false">
      <c r="A18" s="21" t="s">
        <v>29</v>
      </c>
      <c r="B18" s="27"/>
      <c r="C18" s="23" t="s">
        <v>25</v>
      </c>
      <c r="D18" s="24"/>
      <c r="E18" s="24"/>
      <c r="F18" s="28"/>
      <c r="G18" s="26"/>
    </row>
    <row r="19" customFormat="false" ht="12.75" hidden="false" customHeight="false" outlineLevel="0" collapsed="false">
      <c r="A19" s="21" t="s">
        <v>30</v>
      </c>
      <c r="B19" s="27"/>
      <c r="C19" s="23" t="s">
        <v>25</v>
      </c>
      <c r="D19" s="24"/>
      <c r="E19" s="24"/>
      <c r="F19" s="28"/>
      <c r="G19" s="26"/>
    </row>
    <row r="20" customFormat="false" ht="12.75" hidden="false" customHeight="false" outlineLevel="0" collapsed="false">
      <c r="A20" s="21" t="s">
        <v>31</v>
      </c>
      <c r="B20" s="27"/>
      <c r="C20" s="23" t="s">
        <v>32</v>
      </c>
      <c r="D20" s="24"/>
      <c r="E20" s="24"/>
      <c r="F20" s="28"/>
      <c r="G20" s="26"/>
    </row>
    <row r="21" customFormat="false" ht="12.75" hidden="false" customHeight="false" outlineLevel="0" collapsed="false">
      <c r="A21" s="21" t="s">
        <v>33</v>
      </c>
      <c r="B21" s="27"/>
      <c r="C21" s="23" t="s">
        <v>25</v>
      </c>
      <c r="D21" s="24"/>
      <c r="E21" s="24"/>
      <c r="F21" s="28"/>
      <c r="G21" s="26"/>
    </row>
    <row r="22" customFormat="false" ht="12.75" hidden="false" customHeight="false" outlineLevel="0" collapsed="false">
      <c r="A22" s="21" t="s">
        <v>34</v>
      </c>
      <c r="B22" s="27"/>
      <c r="C22" s="23" t="s">
        <v>25</v>
      </c>
      <c r="D22" s="24"/>
      <c r="E22" s="24"/>
      <c r="F22" s="28"/>
      <c r="G22" s="26"/>
    </row>
    <row r="23" customFormat="false" ht="12.75" hidden="false" customHeight="false" outlineLevel="0" collapsed="false">
      <c r="A23" s="21" t="s">
        <v>35</v>
      </c>
      <c r="B23" s="27"/>
      <c r="C23" s="23" t="s">
        <v>25</v>
      </c>
      <c r="D23" s="24"/>
      <c r="E23" s="24"/>
      <c r="F23" s="28"/>
      <c r="G23" s="26"/>
    </row>
    <row r="24" customFormat="false" ht="12.75" hidden="false" customHeight="false" outlineLevel="0" collapsed="false">
      <c r="A24" s="21" t="s">
        <v>36</v>
      </c>
      <c r="B24" s="29"/>
      <c r="C24" s="23" t="s">
        <v>25</v>
      </c>
      <c r="D24" s="24"/>
      <c r="E24" s="24"/>
      <c r="F24" s="30"/>
      <c r="G24" s="26"/>
    </row>
    <row r="25" customFormat="false" ht="12.75" hidden="false" customHeight="false" outlineLevel="0" collapsed="false">
      <c r="A25" s="21" t="s">
        <v>37</v>
      </c>
      <c r="B25" s="29"/>
      <c r="C25" s="23" t="s">
        <v>25</v>
      </c>
      <c r="D25" s="24"/>
      <c r="E25" s="24"/>
      <c r="F25" s="30"/>
      <c r="G25" s="26"/>
    </row>
    <row r="26" customFormat="false" ht="12.75" hidden="false" customHeight="false" outlineLevel="0" collapsed="false">
      <c r="A26" s="21" t="s">
        <v>38</v>
      </c>
      <c r="B26" s="29"/>
      <c r="C26" s="23" t="s">
        <v>25</v>
      </c>
      <c r="D26" s="24"/>
      <c r="E26" s="24"/>
      <c r="F26" s="30"/>
      <c r="G26" s="26"/>
    </row>
    <row r="27" customFormat="false" ht="12.75" hidden="false" customHeight="false" outlineLevel="0" collapsed="false">
      <c r="A27" s="21" t="s">
        <v>39</v>
      </c>
      <c r="B27" s="29"/>
      <c r="C27" s="23" t="s">
        <v>25</v>
      </c>
      <c r="D27" s="24"/>
      <c r="E27" s="24"/>
      <c r="F27" s="30"/>
      <c r="G27" s="26"/>
    </row>
    <row r="28" customFormat="false" ht="12.75" hidden="false" customHeight="false" outlineLevel="0" collapsed="false">
      <c r="A28" s="21" t="s">
        <v>40</v>
      </c>
      <c r="B28" s="29"/>
      <c r="C28" s="23" t="s">
        <v>25</v>
      </c>
      <c r="D28" s="24"/>
      <c r="E28" s="24"/>
      <c r="F28" s="30"/>
      <c r="G28" s="26"/>
    </row>
    <row r="29" customFormat="false" ht="12.75" hidden="false" customHeight="false" outlineLevel="0" collapsed="false">
      <c r="A29" s="21" t="s">
        <v>41</v>
      </c>
      <c r="B29" s="22"/>
      <c r="C29" s="23" t="s">
        <v>25</v>
      </c>
      <c r="D29" s="24"/>
      <c r="E29" s="24"/>
      <c r="F29" s="25"/>
      <c r="G29" s="20"/>
    </row>
    <row r="30" customFormat="false" ht="12.75" hidden="false" customHeight="false" outlineLevel="0" collapsed="false">
      <c r="A30" s="21" t="s">
        <v>42</v>
      </c>
      <c r="B30" s="24"/>
      <c r="C30" s="23" t="s">
        <v>25</v>
      </c>
      <c r="D30" s="24"/>
      <c r="E30" s="24"/>
      <c r="F30" s="25"/>
      <c r="G30" s="26"/>
    </row>
    <row r="31" customFormat="false" ht="12.75" hidden="false" customHeight="false" outlineLevel="0" collapsed="false">
      <c r="A31" s="21" t="s">
        <v>43</v>
      </c>
      <c r="B31" s="27"/>
      <c r="C31" s="23" t="s">
        <v>25</v>
      </c>
      <c r="D31" s="24"/>
      <c r="E31" s="24"/>
      <c r="F31" s="28"/>
      <c r="G31" s="26"/>
    </row>
    <row r="32" customFormat="false" ht="12.75" hidden="false" customHeight="false" outlineLevel="0" collapsed="false">
      <c r="A32" s="21" t="s">
        <v>44</v>
      </c>
      <c r="B32" s="27"/>
      <c r="C32" s="23" t="s">
        <v>25</v>
      </c>
      <c r="D32" s="24"/>
      <c r="E32" s="24"/>
      <c r="F32" s="28"/>
      <c r="G32" s="26"/>
    </row>
    <row r="33" customFormat="false" ht="12.75" hidden="false" customHeight="false" outlineLevel="0" collapsed="false">
      <c r="A33" s="21" t="s">
        <v>45</v>
      </c>
      <c r="B33" s="27"/>
      <c r="C33" s="23" t="s">
        <v>25</v>
      </c>
      <c r="D33" s="24"/>
      <c r="E33" s="24"/>
      <c r="F33" s="28"/>
      <c r="G33" s="26"/>
    </row>
    <row r="34" customFormat="false" ht="12.75" hidden="false" customHeight="false" outlineLevel="0" collapsed="false">
      <c r="A34" s="21" t="s">
        <v>46</v>
      </c>
      <c r="B34" s="27"/>
      <c r="C34" s="23" t="s">
        <v>25</v>
      </c>
      <c r="D34" s="24"/>
      <c r="E34" s="24"/>
      <c r="F34" s="28"/>
      <c r="G34" s="26"/>
    </row>
    <row r="35" customFormat="false" ht="12.75" hidden="false" customHeight="false" outlineLevel="0" collapsed="false">
      <c r="A35" s="21" t="s">
        <v>47</v>
      </c>
      <c r="B35" s="27"/>
      <c r="C35" s="23" t="s">
        <v>25</v>
      </c>
      <c r="D35" s="24"/>
      <c r="E35" s="24"/>
      <c r="F35" s="28"/>
      <c r="G35" s="26"/>
    </row>
    <row r="36" customFormat="false" ht="12.75" hidden="false" customHeight="false" outlineLevel="0" collapsed="false">
      <c r="A36" s="21" t="s">
        <v>48</v>
      </c>
      <c r="B36" s="27"/>
      <c r="C36" s="23" t="s">
        <v>25</v>
      </c>
      <c r="D36" s="24"/>
      <c r="E36" s="24"/>
      <c r="F36" s="28"/>
      <c r="G36" s="26"/>
    </row>
    <row r="37" customFormat="false" ht="12.75" hidden="false" customHeight="false" outlineLevel="0" collapsed="false">
      <c r="A37" s="21" t="s">
        <v>49</v>
      </c>
      <c r="B37" s="27"/>
      <c r="C37" s="23" t="s">
        <v>25</v>
      </c>
      <c r="D37" s="24"/>
      <c r="E37" s="24"/>
      <c r="F37" s="28"/>
      <c r="G37" s="26"/>
    </row>
    <row r="38" customFormat="false" ht="12.75" hidden="false" customHeight="false" outlineLevel="0" collapsed="false">
      <c r="A38" s="21" t="s">
        <v>50</v>
      </c>
      <c r="B38" s="27"/>
      <c r="C38" s="23" t="s">
        <v>25</v>
      </c>
      <c r="D38" s="24"/>
      <c r="E38" s="24"/>
      <c r="F38" s="28"/>
      <c r="G38" s="26"/>
    </row>
    <row r="39" customFormat="false" ht="12.75" hidden="false" customHeight="false" outlineLevel="0" collapsed="false">
      <c r="A39" s="21" t="s">
        <v>51</v>
      </c>
      <c r="B39" s="29"/>
      <c r="C39" s="23" t="s">
        <v>32</v>
      </c>
      <c r="D39" s="24"/>
      <c r="E39" s="24"/>
      <c r="F39" s="30"/>
      <c r="G39" s="26"/>
    </row>
    <row r="40" customFormat="false" ht="12.75" hidden="false" customHeight="false" outlineLevel="0" collapsed="false">
      <c r="A40" s="21" t="s">
        <v>52</v>
      </c>
      <c r="B40" s="29"/>
      <c r="C40" s="23" t="s">
        <v>25</v>
      </c>
      <c r="D40" s="24"/>
      <c r="E40" s="24"/>
      <c r="F40" s="30"/>
      <c r="G40" s="26"/>
    </row>
    <row r="41" customFormat="false" ht="12.75" hidden="false" customHeight="false" outlineLevel="0" collapsed="false">
      <c r="A41" s="21" t="s">
        <v>53</v>
      </c>
      <c r="B41" s="29"/>
      <c r="C41" s="23" t="s">
        <v>25</v>
      </c>
      <c r="D41" s="24"/>
      <c r="E41" s="24"/>
      <c r="F41" s="30"/>
      <c r="G41" s="26"/>
    </row>
    <row r="42" customFormat="false" ht="12.75" hidden="false" customHeight="false" outlineLevel="0" collapsed="false">
      <c r="A42" s="21" t="s">
        <v>54</v>
      </c>
      <c r="B42" s="29"/>
      <c r="C42" s="23" t="s">
        <v>25</v>
      </c>
      <c r="D42" s="24"/>
      <c r="E42" s="24"/>
      <c r="F42" s="30"/>
      <c r="G42" s="26"/>
    </row>
    <row r="43" customFormat="false" ht="12.75" hidden="false" customHeight="false" outlineLevel="0" collapsed="false">
      <c r="A43" s="21" t="s">
        <v>55</v>
      </c>
      <c r="B43" s="29"/>
      <c r="C43" s="23" t="s">
        <v>25</v>
      </c>
      <c r="D43" s="24"/>
      <c r="E43" s="24"/>
      <c r="F43" s="30"/>
      <c r="G43" s="26"/>
    </row>
    <row r="44" customFormat="false" ht="12.75" hidden="false" customHeight="false" outlineLevel="0" collapsed="false">
      <c r="A44" s="31"/>
      <c r="B44" s="32"/>
      <c r="C44" s="9"/>
      <c r="D44" s="30"/>
      <c r="E44" s="30"/>
      <c r="F44" s="30"/>
      <c r="G44" s="32"/>
    </row>
    <row r="45" customFormat="false" ht="12.75" hidden="false" customHeight="false" outlineLevel="0" collapsed="false">
      <c r="A45" s="31"/>
      <c r="B45" s="32"/>
      <c r="C45" s="30"/>
      <c r="D45" s="30"/>
      <c r="E45" s="30"/>
      <c r="F45" s="30"/>
      <c r="G45" s="32"/>
    </row>
    <row r="46" customFormat="false" ht="12.75" hidden="false" customHeight="false" outlineLevel="0" collapsed="false">
      <c r="A46" s="33" t="s">
        <v>56</v>
      </c>
      <c r="B46" s="15"/>
      <c r="C46" s="16"/>
      <c r="D46" s="16"/>
      <c r="E46" s="16"/>
      <c r="F46" s="16"/>
      <c r="G46" s="15"/>
    </row>
    <row r="47" customFormat="false" ht="12.75" hidden="false" customHeight="false" outlineLevel="0" collapsed="false">
      <c r="C47" s="17"/>
    </row>
    <row r="48" customFormat="false" ht="12.75" hidden="false" customHeight="false" outlineLevel="0" collapsed="false">
      <c r="A48" s="34" t="s">
        <v>57</v>
      </c>
      <c r="B48" s="35" t="str">
        <f aca="false">A14</f>
        <v>Equipament 1</v>
      </c>
      <c r="C48" s="35" t="str">
        <f aca="false">A15</f>
        <v>Equipament 2</v>
      </c>
      <c r="D48" s="35" t="str">
        <f aca="false">A16</f>
        <v>Equipament 3</v>
      </c>
      <c r="E48" s="35" t="str">
        <f aca="false">A17</f>
        <v>Equipament 4</v>
      </c>
      <c r="F48" s="35" t="str">
        <f aca="false">A18</f>
        <v>Equipament 5</v>
      </c>
      <c r="G48" s="35" t="str">
        <f aca="false">A19</f>
        <v>Equipament 6</v>
      </c>
      <c r="H48" s="35" t="str">
        <f aca="false">A20</f>
        <v>Equipament 7</v>
      </c>
      <c r="I48" s="35" t="str">
        <f aca="false">A21</f>
        <v>Equipament 8</v>
      </c>
      <c r="J48" s="35" t="str">
        <f aca="false">A22</f>
        <v>Equipament 9</v>
      </c>
      <c r="K48" s="35" t="str">
        <f aca="false">A23</f>
        <v>Equipament 10</v>
      </c>
      <c r="L48" s="35" t="str">
        <f aca="false">A24</f>
        <v>Equipament 11</v>
      </c>
      <c r="M48" s="35" t="str">
        <f aca="false">A25</f>
        <v>Equipament 12</v>
      </c>
      <c r="N48" s="35" t="str">
        <f aca="false">A26</f>
        <v>Equipament 13</v>
      </c>
      <c r="O48" s="35" t="str">
        <f aca="false">A27</f>
        <v>Equipament 14</v>
      </c>
      <c r="P48" s="35" t="str">
        <f aca="false">A28</f>
        <v>Equipament 15</v>
      </c>
      <c r="Q48" s="35" t="str">
        <f aca="false">A29</f>
        <v>Equipament 16</v>
      </c>
      <c r="R48" s="35" t="str">
        <f aca="false">A30</f>
        <v>Equipament 17</v>
      </c>
      <c r="S48" s="35" t="str">
        <f aca="false">A31</f>
        <v>Equipament 18</v>
      </c>
      <c r="T48" s="35" t="str">
        <f aca="false">A32</f>
        <v>Equipament 19</v>
      </c>
      <c r="U48" s="35" t="str">
        <f aca="false">A33</f>
        <v>Equipament 20</v>
      </c>
      <c r="V48" s="35" t="str">
        <f aca="false">A34</f>
        <v>Equipament 21</v>
      </c>
      <c r="W48" s="35" t="str">
        <f aca="false">A35</f>
        <v>Equipament 22</v>
      </c>
      <c r="X48" s="35" t="str">
        <f aca="false">A36</f>
        <v>Equipament 23</v>
      </c>
      <c r="Y48" s="35" t="str">
        <f aca="false">A37</f>
        <v>Equipament 24</v>
      </c>
      <c r="Z48" s="35" t="str">
        <f aca="false">A38</f>
        <v>Equipament 25</v>
      </c>
      <c r="AA48" s="35" t="str">
        <f aca="false">A39</f>
        <v>Equipament 26</v>
      </c>
      <c r="AB48" s="35" t="str">
        <f aca="false">A40</f>
        <v>Equipament 27</v>
      </c>
      <c r="AC48" s="35" t="str">
        <f aca="false">A41</f>
        <v>Equipament 28</v>
      </c>
      <c r="AD48" s="35" t="str">
        <f aca="false">A42</f>
        <v>Equipament 29</v>
      </c>
      <c r="AE48" s="35" t="str">
        <f aca="false">A43</f>
        <v>Equipament 30</v>
      </c>
    </row>
    <row r="49" customFormat="false" ht="12.75" hidden="false" customHeight="false" outlineLevel="0" collapsed="false">
      <c r="A49" s="36" t="s">
        <v>58</v>
      </c>
      <c r="B49" s="37"/>
      <c r="C49" s="37"/>
      <c r="D49" s="37"/>
      <c r="E49" s="37"/>
      <c r="F49" s="37"/>
      <c r="G49" s="37"/>
      <c r="H49" s="37"/>
      <c r="I49" s="37"/>
      <c r="J49" s="38"/>
      <c r="K49" s="38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0"/>
      <c r="IC49" s="40"/>
      <c r="ID49" s="40"/>
      <c r="IE49" s="40"/>
      <c r="IF49" s="40"/>
      <c r="IG49" s="40"/>
      <c r="IH49" s="40"/>
      <c r="II49" s="40"/>
    </row>
    <row r="50" customFormat="false" ht="12.75" hidden="false" customHeight="false" outlineLevel="0" collapsed="false">
      <c r="A50" s="41" t="s">
        <v>59</v>
      </c>
      <c r="B50" s="22"/>
      <c r="C50" s="23"/>
      <c r="D50" s="42"/>
      <c r="E50" s="42"/>
      <c r="F50" s="4"/>
      <c r="G50" s="43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</row>
    <row r="51" customFormat="false" ht="12.75" hidden="false" customHeight="false" outlineLevel="0" collapsed="false">
      <c r="A51" s="41" t="s">
        <v>60</v>
      </c>
      <c r="B51" s="22"/>
      <c r="C51" s="23"/>
      <c r="D51" s="42"/>
      <c r="E51" s="42"/>
      <c r="F51" s="4"/>
      <c r="G51" s="43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2.75" hidden="false" customHeight="false" outlineLevel="0" collapsed="false">
      <c r="A52" s="41" t="s">
        <v>61</v>
      </c>
      <c r="B52" s="24"/>
      <c r="C52" s="44"/>
      <c r="D52" s="4"/>
      <c r="E52" s="4"/>
      <c r="F52" s="4"/>
      <c r="G52" s="43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2.75" hidden="false" customHeight="false" outlineLevel="0" collapsed="false">
      <c r="A53" s="45" t="s">
        <v>62</v>
      </c>
      <c r="B53" s="27"/>
      <c r="C53" s="46"/>
      <c r="D53" s="4"/>
      <c r="E53" s="4"/>
      <c r="F53" s="4"/>
      <c r="G53" s="43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2.75" hidden="false" customHeight="false" outlineLevel="0" collapsed="false">
      <c r="A54" s="41" t="s">
        <v>63</v>
      </c>
      <c r="B54" s="27"/>
      <c r="C54" s="46"/>
      <c r="D54" s="4"/>
      <c r="E54" s="4"/>
      <c r="F54" s="4"/>
      <c r="G54" s="43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2.75" hidden="false" customHeight="false" outlineLevel="0" collapsed="false">
      <c r="A55" s="41" t="s">
        <v>64</v>
      </c>
      <c r="B55" s="27"/>
      <c r="C55" s="46"/>
      <c r="D55" s="4"/>
      <c r="E55" s="4"/>
      <c r="F55" s="4"/>
      <c r="G55" s="43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2.75" hidden="false" customHeight="false" outlineLevel="0" collapsed="false">
      <c r="A56" s="47" t="s">
        <v>65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  <c r="IF56" s="40"/>
      <c r="IG56" s="40"/>
      <c r="IH56" s="40"/>
      <c r="II56" s="40"/>
    </row>
    <row r="57" customFormat="false" ht="12.75" hidden="false" customHeight="false" outlineLevel="0" collapsed="false">
      <c r="A57" s="41"/>
      <c r="B57" s="26"/>
      <c r="C57" s="49"/>
    </row>
    <row r="58" customFormat="false" ht="12.75" hidden="false" customHeight="false" outlineLevel="0" collapsed="false">
      <c r="A58" s="33" t="s">
        <v>66</v>
      </c>
      <c r="B58" s="26"/>
      <c r="C58" s="49"/>
    </row>
    <row r="59" customFormat="false" ht="12.75" hidden="false" customHeight="false" outlineLevel="0" collapsed="false">
      <c r="A59" s="14"/>
      <c r="B59" s="26"/>
      <c r="C59" s="49"/>
    </row>
    <row r="60" customFormat="false" ht="12.75" hidden="false" customHeight="false" outlineLevel="0" collapsed="false">
      <c r="A60" s="34" t="s">
        <v>57</v>
      </c>
      <c r="B60" s="35" t="str">
        <f aca="false">B48</f>
        <v>Equipament 1</v>
      </c>
      <c r="C60" s="35" t="str">
        <f aca="false">C48</f>
        <v>Equipament 2</v>
      </c>
      <c r="D60" s="35" t="str">
        <f aca="false">D48</f>
        <v>Equipament 3</v>
      </c>
      <c r="E60" s="35" t="str">
        <f aca="false">E48</f>
        <v>Equipament 4</v>
      </c>
      <c r="F60" s="35" t="str">
        <f aca="false">F48</f>
        <v>Equipament 5</v>
      </c>
      <c r="G60" s="35" t="str">
        <f aca="false">G48</f>
        <v>Equipament 6</v>
      </c>
      <c r="H60" s="35" t="str">
        <f aca="false">H48</f>
        <v>Equipament 7</v>
      </c>
      <c r="I60" s="35" t="str">
        <f aca="false">I48</f>
        <v>Equipament 8</v>
      </c>
      <c r="J60" s="35" t="str">
        <f aca="false">J48</f>
        <v>Equipament 9</v>
      </c>
      <c r="K60" s="35" t="str">
        <f aca="false">K48</f>
        <v>Equipament 10</v>
      </c>
      <c r="L60" s="35" t="str">
        <f aca="false">L48</f>
        <v>Equipament 11</v>
      </c>
      <c r="M60" s="35" t="str">
        <f aca="false">M48</f>
        <v>Equipament 12</v>
      </c>
      <c r="N60" s="35" t="str">
        <f aca="false">N48</f>
        <v>Equipament 13</v>
      </c>
      <c r="O60" s="35" t="str">
        <f aca="false">O48</f>
        <v>Equipament 14</v>
      </c>
      <c r="P60" s="35" t="str">
        <f aca="false">P48</f>
        <v>Equipament 15</v>
      </c>
      <c r="Q60" s="35" t="str">
        <f aca="false">Q48</f>
        <v>Equipament 16</v>
      </c>
      <c r="R60" s="35" t="str">
        <f aca="false">R48</f>
        <v>Equipament 17</v>
      </c>
      <c r="S60" s="35" t="str">
        <f aca="false">S48</f>
        <v>Equipament 18</v>
      </c>
      <c r="T60" s="35" t="str">
        <f aca="false">T48</f>
        <v>Equipament 19</v>
      </c>
      <c r="U60" s="35" t="str">
        <f aca="false">U48</f>
        <v>Equipament 20</v>
      </c>
      <c r="V60" s="35" t="str">
        <f aca="false">V48</f>
        <v>Equipament 21</v>
      </c>
      <c r="W60" s="35" t="str">
        <f aca="false">W48</f>
        <v>Equipament 22</v>
      </c>
      <c r="X60" s="35" t="str">
        <f aca="false">X48</f>
        <v>Equipament 23</v>
      </c>
      <c r="Y60" s="35" t="str">
        <f aca="false">Y48</f>
        <v>Equipament 24</v>
      </c>
      <c r="Z60" s="35" t="str">
        <f aca="false">Z48</f>
        <v>Equipament 25</v>
      </c>
      <c r="AA60" s="35" t="str">
        <f aca="false">AA48</f>
        <v>Equipament 26</v>
      </c>
      <c r="AB60" s="35" t="str">
        <f aca="false">AB48</f>
        <v>Equipament 27</v>
      </c>
      <c r="AC60" s="35" t="str">
        <f aca="false">AC48</f>
        <v>Equipament 28</v>
      </c>
      <c r="AD60" s="35" t="str">
        <f aca="false">AD48</f>
        <v>Equipament 29</v>
      </c>
      <c r="AE60" s="35" t="str">
        <f aca="false">AE48</f>
        <v>Equipament 30</v>
      </c>
    </row>
    <row r="61" customFormat="false" ht="12.75" hidden="false" customHeight="false" outlineLevel="0" collapsed="false">
      <c r="A61" s="50" t="n">
        <v>2012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</row>
    <row r="62" customFormat="false" ht="12.75" hidden="false" customHeight="false" outlineLevel="0" collapsed="false">
      <c r="A62" s="14"/>
      <c r="B62" s="26"/>
      <c r="C62" s="49"/>
    </row>
    <row r="63" customFormat="false" ht="12.75" hidden="false" customHeight="false" outlineLevel="0" collapsed="false">
      <c r="A63" s="33" t="s">
        <v>67</v>
      </c>
      <c r="B63" s="26"/>
      <c r="C63" s="49"/>
    </row>
    <row r="64" customFormat="false" ht="12.75" hidden="false" customHeight="false" outlineLevel="0" collapsed="false">
      <c r="B64" s="15"/>
      <c r="C64" s="16"/>
      <c r="D64" s="16"/>
      <c r="E64" s="16"/>
      <c r="F64" s="16"/>
      <c r="G64" s="15"/>
    </row>
    <row r="65" customFormat="false" ht="12.75" hidden="false" customHeight="false" outlineLevel="0" collapsed="false">
      <c r="A65" s="51"/>
      <c r="B65" s="35" t="str">
        <f aca="false">B48</f>
        <v>Equipament 1</v>
      </c>
      <c r="C65" s="35" t="str">
        <f aca="false">C48</f>
        <v>Equipament 2</v>
      </c>
      <c r="D65" s="35" t="str">
        <f aca="false">D48</f>
        <v>Equipament 3</v>
      </c>
      <c r="E65" s="35" t="str">
        <f aca="false">E48</f>
        <v>Equipament 4</v>
      </c>
      <c r="F65" s="35" t="str">
        <f aca="false">F48</f>
        <v>Equipament 5</v>
      </c>
      <c r="G65" s="35" t="str">
        <f aca="false">G48</f>
        <v>Equipament 6</v>
      </c>
      <c r="H65" s="35" t="str">
        <f aca="false">H48</f>
        <v>Equipament 7</v>
      </c>
      <c r="I65" s="35" t="str">
        <f aca="false">I48</f>
        <v>Equipament 8</v>
      </c>
      <c r="J65" s="35" t="str">
        <f aca="false">J48</f>
        <v>Equipament 9</v>
      </c>
      <c r="K65" s="35" t="str">
        <f aca="false">K48</f>
        <v>Equipament 10</v>
      </c>
      <c r="L65" s="35" t="str">
        <f aca="false">L48</f>
        <v>Equipament 11</v>
      </c>
      <c r="M65" s="35" t="str">
        <f aca="false">M48</f>
        <v>Equipament 12</v>
      </c>
      <c r="N65" s="35" t="str">
        <f aca="false">N48</f>
        <v>Equipament 13</v>
      </c>
      <c r="O65" s="35" t="str">
        <f aca="false">O48</f>
        <v>Equipament 14</v>
      </c>
      <c r="P65" s="35" t="str">
        <f aca="false">P48</f>
        <v>Equipament 15</v>
      </c>
      <c r="Q65" s="35" t="str">
        <f aca="false">Q48</f>
        <v>Equipament 16</v>
      </c>
      <c r="R65" s="35" t="str">
        <f aca="false">R48</f>
        <v>Equipament 17</v>
      </c>
      <c r="S65" s="35" t="str">
        <f aca="false">S48</f>
        <v>Equipament 18</v>
      </c>
      <c r="T65" s="35" t="str">
        <f aca="false">T48</f>
        <v>Equipament 19</v>
      </c>
      <c r="U65" s="35" t="str">
        <f aca="false">U48</f>
        <v>Equipament 20</v>
      </c>
      <c r="V65" s="35" t="str">
        <f aca="false">V48</f>
        <v>Equipament 21</v>
      </c>
      <c r="W65" s="35" t="str">
        <f aca="false">W48</f>
        <v>Equipament 22</v>
      </c>
      <c r="X65" s="35" t="str">
        <f aca="false">X48</f>
        <v>Equipament 23</v>
      </c>
      <c r="Y65" s="35" t="str">
        <f aca="false">Y48</f>
        <v>Equipament 24</v>
      </c>
      <c r="Z65" s="35" t="str">
        <f aca="false">Z48</f>
        <v>Equipament 25</v>
      </c>
      <c r="AA65" s="35" t="str">
        <f aca="false">AA48</f>
        <v>Equipament 26</v>
      </c>
      <c r="AB65" s="35" t="str">
        <f aca="false">AB48</f>
        <v>Equipament 27</v>
      </c>
      <c r="AC65" s="35" t="str">
        <f aca="false">AC48</f>
        <v>Equipament 28</v>
      </c>
      <c r="AD65" s="35" t="str">
        <f aca="false">AD48</f>
        <v>Equipament 29</v>
      </c>
      <c r="AE65" s="35" t="str">
        <f aca="false">AE48</f>
        <v>Equipament 30</v>
      </c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</row>
    <row r="66" customFormat="false" ht="12.75" hidden="false" customHeight="false" outlineLevel="0" collapsed="false">
      <c r="A66" s="33" t="s">
        <v>6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</row>
    <row r="67" customFormat="false" ht="12.75" hidden="false" customHeight="false" outlineLevel="0" collapsed="false">
      <c r="A67" s="53" t="s">
        <v>69</v>
      </c>
      <c r="B67" s="54" t="str">
        <f aca="false">IF(B66=$I$93,"litres",IF(B66=$I$94,"m3",IF(B66=$I$95,"m3",IF(B66=$I$96,"Tones",IF(B66=$I$97,"Tones",IF(B66=$I$92,"no emplenar columna"," "))))))</f>
        <v> </v>
      </c>
      <c r="C67" s="54" t="str">
        <f aca="false">IF(C66=$I$93,"litres",IF(C66=$I$94,"m3",IF(C66=$I$95,"m3",IF(C66=$I$96,"Tones",IF(C66=$I$97,"Tones",IF(C66=$I$92,"no emplenar columna"," "))))))</f>
        <v> </v>
      </c>
      <c r="D67" s="54" t="str">
        <f aca="false">IF(D66=$I$93,"litres",IF(D66=$I$94,"m3",IF(D66=$I$95,"m3",IF(D66=$I$96,"Tones",IF(D66=$I$97,"Tones",IF(D66=$I$92,"no emplenar columna"," "))))))</f>
        <v> </v>
      </c>
      <c r="E67" s="54" t="str">
        <f aca="false">IF(E66=$I$93,"litres",IF(E66=$I$94,"m3",IF(E66=$I$95,"m3",IF(E66=$I$96,"Tones",IF(E66=$I$97,"Tones",IF(E66=$I$92,"no emplenar columna"," "))))))</f>
        <v> </v>
      </c>
      <c r="F67" s="54" t="str">
        <f aca="false">IF(F66=$I$93,"litres",IF(F66=$I$94,"m3",IF(F66=$I$95,"m3",IF(F66=$I$96,"Tones",IF(F66=$I$97,"Tones",IF(F66=$I$92,"no emplenar columna"," "))))))</f>
        <v> </v>
      </c>
      <c r="G67" s="54" t="str">
        <f aca="false">IF(G66=$I$93,"litres",IF(G66=$I$94,"m3",IF(G66=$I$95,"m3",IF(G66=$I$96,"Tones",IF(G66=$I$97,"Tones",IF(G66=$I$92,"no emplenar columna"," "))))))</f>
        <v> </v>
      </c>
      <c r="H67" s="54" t="str">
        <f aca="false">IF(H66=$I$93,"litres",IF(H66=$I$94,"m3",IF(H66=$I$95,"m3",IF(H66=$I$96,"Tones",IF(H66=$I$97,"Tones",IF(H66=$I$92,"no emplenar columna"," "))))))</f>
        <v> </v>
      </c>
      <c r="I67" s="54" t="str">
        <f aca="false">IF(I66=$I$93,"litres",IF(I66=$I$94,"m3",IF(I66=$I$95,"m3",IF(I66=$I$96,"Tones",IF(I66=$I$97,"Tones",IF(I66=$I$92,"no emplenar columna"," "))))))</f>
        <v> </v>
      </c>
      <c r="J67" s="54" t="str">
        <f aca="false">IF(J66=$I$93,"litres",IF(J66=$I$94,"m3",IF(J66=$I$95,"m3",IF(J66=$I$96,"Tones",IF(J66=$I$97,"Tones",IF(J66=$I$92,"no emplenar columna"," "))))))</f>
        <v> </v>
      </c>
      <c r="K67" s="54" t="str">
        <f aca="false">IF(K66=$I$93,"litres",IF(K66=$I$94,"m3",IF(K66=$I$95,"m3",IF(K66=$I$96,"Tones",IF(K66=$I$97,"Tones",IF(K66=$I$92,"no emplenar columna"," "))))))</f>
        <v> </v>
      </c>
      <c r="L67" s="54" t="str">
        <f aca="false">IF(L66=$I$93,"litres",IF(L66=$I$94,"m3",IF(L66=$I$95,"m3",IF(L66=$I$96,"Tones",IF(L66=$I$97,"Tones",IF(L66=$I$92,"no emplenar columna"," "))))))</f>
        <v> </v>
      </c>
      <c r="M67" s="54" t="str">
        <f aca="false">IF(M66=$I$93,"litres",IF(M66=$I$94,"m3",IF(M66=$I$95,"m3",IF(M66=$I$96,"Tones",IF(M66=$I$97,"Tones",IF(M66=$I$92,"no emplenar columna"," "))))))</f>
        <v> </v>
      </c>
      <c r="N67" s="54" t="str">
        <f aca="false">IF(N66=$I$93,"litres",IF(N66=$I$94,"m3",IF(N66=$I$95,"m3",IF(N66=$I$96,"Tones",IF(N66=$I$97,"Tones",IF(N66=$I$92,"no emplenar columna"," "))))))</f>
        <v> </v>
      </c>
      <c r="O67" s="54" t="str">
        <f aca="false">IF(O66=$I$93,"litres",IF(O66=$I$94,"m3",IF(O66=$I$95,"m3",IF(O66=$I$96,"Tones",IF(O66=$I$97,"Tones",IF(O66=$I$92,"no emplenar columna"," "))))))</f>
        <v> </v>
      </c>
      <c r="P67" s="54" t="str">
        <f aca="false">IF(P66=$I$93,"litres",IF(P66=$I$94,"m3",IF(P66=$I$95,"m3",IF(P66=$I$96,"Tones",IF(P66=$I$97,"Tones",IF(P66=$I$92,"no emplenar columna"," "))))))</f>
        <v> </v>
      </c>
      <c r="Q67" s="54" t="str">
        <f aca="false">IF(Q66=$I$93,"litres",IF(Q66=$I$94,"m3",IF(Q66=$I$95,"m3",IF(Q66=$I$96,"Tones",IF(Q66=$I$97,"Tones",IF(Q66=$I$92,"no emplenar columna"," "))))))</f>
        <v> </v>
      </c>
      <c r="R67" s="54" t="str">
        <f aca="false">IF(R66=$I$93,"litres",IF(R66=$I$94,"m3",IF(R66=$I$95,"m3",IF(R66=$I$96,"Tones",IF(R66=$I$97,"Tones",IF(R66=$I$92,"no emplenar columna"," "))))))</f>
        <v> </v>
      </c>
      <c r="S67" s="54" t="str">
        <f aca="false">IF(S66=$I$93,"litres",IF(S66=$I$94,"m3",IF(S66=$I$95,"m3",IF(S66=$I$96,"Tones",IF(S66=$I$97,"Tones",IF(S66=$I$92,"no emplenar columna"," "))))))</f>
        <v> </v>
      </c>
      <c r="T67" s="54" t="str">
        <f aca="false">IF(T66=$I$93,"litres",IF(T66=$I$94,"m3",IF(T66=$I$95,"m3",IF(T66=$I$96,"Tones",IF(T66=$I$97,"Tones",IF(T66=$I$92,"no emplenar columna"," "))))))</f>
        <v> </v>
      </c>
      <c r="U67" s="54" t="str">
        <f aca="false">IF(U66=$I$93,"litres",IF(U66=$I$94,"m3",IF(U66=$I$95,"m3",IF(U66=$I$96,"Tones",IF(U66=$I$97,"Tones",IF(U66=$I$92,"no emplenar columna"," "))))))</f>
        <v> </v>
      </c>
      <c r="V67" s="54" t="str">
        <f aca="false">IF(V66=$I$93,"litres",IF(V66=$I$94,"m3",IF(V66=$I$95,"m3",IF(V66=$I$96,"Tones",IF(V66=$I$97,"Tones",IF(V66=$I$92,"no emplenar columna"," "))))))</f>
        <v> </v>
      </c>
      <c r="W67" s="54" t="str">
        <f aca="false">IF(W66=$I$93,"litres",IF(W66=$I$94,"m3",IF(W66=$I$95,"m3",IF(W66=$I$96,"Tones",IF(W66=$I$97,"Tones",IF(W66=$I$92,"no emplenar columna"," "))))))</f>
        <v> </v>
      </c>
      <c r="X67" s="54" t="str">
        <f aca="false">IF(X66=$I$93,"litres",IF(X66=$I$94,"m3",IF(X66=$I$95,"m3",IF(X66=$I$96,"Tones",IF(X66=$I$97,"Tones",IF(X66=$I$92,"no emplenar columna"," "))))))</f>
        <v> </v>
      </c>
      <c r="Y67" s="54" t="str">
        <f aca="false">IF(Y66=$I$93,"litres",IF(Y66=$I$94,"m3",IF(Y66=$I$95,"m3",IF(Y66=$I$96,"Tones",IF(Y66=$I$97,"Tones",IF(Y66=$I$92,"no emplenar columna"," "))))))</f>
        <v> </v>
      </c>
      <c r="Z67" s="54" t="str">
        <f aca="false">IF(Z66=$I$93,"litres",IF(Z66=$I$94,"m3",IF(Z66=$I$95,"m3",IF(Z66=$I$96,"Tones",IF(Z66=$I$97,"Tones",IF(Z66=$I$92,"no emplenar columna"," "))))))</f>
        <v> </v>
      </c>
      <c r="AA67" s="54" t="str">
        <f aca="false">IF(AA66=$I$93,"litres",IF(AA66=$I$94,"m3",IF(AA66=$I$95,"m3",IF(AA66=$I$96,"Tones",IF(AA66=$I$97,"Tones",IF(AA66=$I$92,"no emplenar columna"," "))))))</f>
        <v> </v>
      </c>
      <c r="AB67" s="54" t="str">
        <f aca="false">IF(AB66=$I$93,"litres",IF(AB66=$I$94,"m3",IF(AB66=$I$95,"m3",IF(AB66=$I$96,"Tones",IF(AB66=$I$97,"Tones",IF(AB66=$I$92,"no emplenar columna"," "))))))</f>
        <v> </v>
      </c>
      <c r="AC67" s="54" t="str">
        <f aca="false">IF(AC66=$I$93,"litres",IF(AC66=$I$94,"m3",IF(AC66=$I$95,"m3",IF(AC66=$I$96,"Tones",IF(AC66=$I$97,"Tones",IF(AC66=$I$92,"no emplenar columna"," "))))))</f>
        <v> </v>
      </c>
      <c r="AD67" s="54" t="str">
        <f aca="false">IF(AD66=$I$93,"litres",IF(AD66=$I$94,"m3",IF(AD66=$I$95,"m3",IF(AD66=$I$96,"Tones",IF(AD66=$I$97,"Tones",IF(AD66=$I$92,"no emplenar columna"," "))))))</f>
        <v> </v>
      </c>
      <c r="AE67" s="54" t="str">
        <f aca="false">IF(AE66=$I$93,"litres",IF(AE66=$I$94,"m3",IF(AE66=$I$95,"m3",IF(AE66=$I$96,"Tones",IF(AE66=$I$97,"Tones",IF(AE66=$I$92,"no emplenar columna"," "))))))</f>
        <v> </v>
      </c>
    </row>
    <row r="68" customFormat="false" ht="12.75" hidden="false" customHeight="false" outlineLevel="0" collapsed="false">
      <c r="A68" s="36" t="s">
        <v>58</v>
      </c>
      <c r="B68" s="55"/>
      <c r="C68" s="55"/>
      <c r="D68" s="55"/>
      <c r="E68" s="55"/>
      <c r="F68" s="55"/>
      <c r="G68" s="55"/>
      <c r="H68" s="55"/>
      <c r="I68" s="55"/>
      <c r="J68" s="56"/>
      <c r="K68" s="56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</row>
    <row r="69" customFormat="false" ht="12.75" hidden="false" customHeight="false" outlineLevel="0" collapsed="false">
      <c r="A69" s="41" t="s">
        <v>59</v>
      </c>
      <c r="B69" s="22"/>
      <c r="C69" s="23"/>
      <c r="D69" s="42"/>
      <c r="E69" s="42"/>
      <c r="F69" s="4"/>
      <c r="G69" s="43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2.75" hidden="false" customHeight="false" outlineLevel="0" collapsed="false">
      <c r="A70" s="41" t="s">
        <v>60</v>
      </c>
      <c r="B70" s="22"/>
      <c r="C70" s="23"/>
      <c r="D70" s="42"/>
      <c r="E70" s="42"/>
      <c r="F70" s="4"/>
      <c r="G70" s="43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2.75" hidden="false" customHeight="false" outlineLevel="0" collapsed="false">
      <c r="A71" s="41" t="s">
        <v>61</v>
      </c>
      <c r="B71" s="24"/>
      <c r="C71" s="44"/>
      <c r="D71" s="4"/>
      <c r="E71" s="4"/>
      <c r="F71" s="4"/>
      <c r="G71" s="43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12.75" hidden="false" customHeight="false" outlineLevel="0" collapsed="false">
      <c r="A72" s="45" t="s">
        <v>62</v>
      </c>
      <c r="B72" s="27"/>
      <c r="C72" s="46"/>
      <c r="D72" s="4"/>
      <c r="E72" s="4"/>
      <c r="F72" s="4"/>
      <c r="G72" s="43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</row>
    <row r="73" customFormat="false" ht="12.75" hidden="false" customHeight="false" outlineLevel="0" collapsed="false">
      <c r="A73" s="41" t="s">
        <v>63</v>
      </c>
      <c r="B73" s="27"/>
      <c r="C73" s="46"/>
      <c r="D73" s="4"/>
      <c r="E73" s="4"/>
      <c r="F73" s="4"/>
      <c r="G73" s="43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</row>
    <row r="74" customFormat="false" ht="12.75" hidden="false" customHeight="false" outlineLevel="0" collapsed="false">
      <c r="A74" s="41" t="s">
        <v>64</v>
      </c>
      <c r="B74" s="27"/>
      <c r="C74" s="46"/>
      <c r="D74" s="4"/>
      <c r="E74" s="4"/>
      <c r="F74" s="4"/>
      <c r="G74" s="43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</row>
    <row r="75" customFormat="false" ht="12.75" hidden="false" customHeight="false" outlineLevel="0" collapsed="false">
      <c r="A75" s="47" t="s">
        <v>65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0"/>
      <c r="IC75" s="40"/>
      <c r="ID75" s="40"/>
      <c r="IE75" s="40"/>
      <c r="IF75" s="40"/>
      <c r="IG75" s="40"/>
      <c r="IH75" s="40"/>
      <c r="II75" s="40"/>
    </row>
    <row r="76" customFormat="false" ht="12.75" hidden="false" customHeight="false" outlineLevel="0" collapsed="false">
      <c r="A76" s="45"/>
      <c r="B76" s="59"/>
      <c r="C76" s="60"/>
      <c r="D76" s="52"/>
      <c r="E76" s="52"/>
      <c r="F76" s="52"/>
      <c r="G76" s="61"/>
      <c r="H76" s="52"/>
      <c r="I76" s="52"/>
      <c r="J76" s="52"/>
      <c r="K76" s="52"/>
    </row>
    <row r="77" customFormat="false" ht="12.75" hidden="false" customHeight="false" outlineLevel="0" collapsed="false">
      <c r="B77" s="32"/>
      <c r="C77" s="9"/>
    </row>
    <row r="78" customFormat="false" ht="12.75" hidden="false" customHeight="false" outlineLevel="0" collapsed="false">
      <c r="A78" s="14" t="s">
        <v>70</v>
      </c>
      <c r="B78" s="26"/>
      <c r="C78" s="9"/>
    </row>
    <row r="79" customFormat="false" ht="12.75" hidden="false" customHeight="false" outlineLevel="0" collapsed="false">
      <c r="A79" s="32"/>
      <c r="B79" s="32"/>
      <c r="C79" s="9"/>
    </row>
    <row r="80" customFormat="false" ht="12.75" hidden="false" customHeight="false" outlineLevel="0" collapsed="false">
      <c r="A80" s="35" t="s">
        <v>57</v>
      </c>
      <c r="B80" s="35" t="str">
        <f aca="false">B65</f>
        <v>Equipament 1</v>
      </c>
      <c r="C80" s="35" t="str">
        <f aca="false">C65</f>
        <v>Equipament 2</v>
      </c>
      <c r="D80" s="35" t="str">
        <f aca="false">D65</f>
        <v>Equipament 3</v>
      </c>
      <c r="E80" s="35" t="str">
        <f aca="false">E65</f>
        <v>Equipament 4</v>
      </c>
      <c r="F80" s="35" t="str">
        <f aca="false">F65</f>
        <v>Equipament 5</v>
      </c>
      <c r="G80" s="35" t="str">
        <f aca="false">G65</f>
        <v>Equipament 6</v>
      </c>
      <c r="H80" s="35" t="str">
        <f aca="false">H65</f>
        <v>Equipament 7</v>
      </c>
      <c r="I80" s="35" t="str">
        <f aca="false">I65</f>
        <v>Equipament 8</v>
      </c>
      <c r="J80" s="35" t="str">
        <f aca="false">J65</f>
        <v>Equipament 9</v>
      </c>
      <c r="K80" s="35" t="str">
        <f aca="false">K65</f>
        <v>Equipament 10</v>
      </c>
      <c r="L80" s="35" t="str">
        <f aca="false">L65</f>
        <v>Equipament 11</v>
      </c>
      <c r="M80" s="35" t="str">
        <f aca="false">M65</f>
        <v>Equipament 12</v>
      </c>
      <c r="N80" s="35" t="str">
        <f aca="false">N65</f>
        <v>Equipament 13</v>
      </c>
      <c r="O80" s="35" t="str">
        <f aca="false">O65</f>
        <v>Equipament 14</v>
      </c>
      <c r="P80" s="35" t="str">
        <f aca="false">P65</f>
        <v>Equipament 15</v>
      </c>
      <c r="Q80" s="35" t="str">
        <f aca="false">Q65</f>
        <v>Equipament 16</v>
      </c>
      <c r="R80" s="35" t="str">
        <f aca="false">R65</f>
        <v>Equipament 17</v>
      </c>
      <c r="S80" s="35" t="str">
        <f aca="false">S65</f>
        <v>Equipament 18</v>
      </c>
      <c r="T80" s="35" t="str">
        <f aca="false">T65</f>
        <v>Equipament 19</v>
      </c>
      <c r="U80" s="35" t="str">
        <f aca="false">U65</f>
        <v>Equipament 20</v>
      </c>
      <c r="V80" s="35" t="str">
        <f aca="false">V65</f>
        <v>Equipament 21</v>
      </c>
      <c r="W80" s="35" t="str">
        <f aca="false">W65</f>
        <v>Equipament 22</v>
      </c>
      <c r="X80" s="35" t="str">
        <f aca="false">X65</f>
        <v>Equipament 23</v>
      </c>
      <c r="Y80" s="35" t="str">
        <f aca="false">Y65</f>
        <v>Equipament 24</v>
      </c>
      <c r="Z80" s="35" t="str">
        <f aca="false">Z65</f>
        <v>Equipament 25</v>
      </c>
      <c r="AA80" s="35" t="str">
        <f aca="false">AA65</f>
        <v>Equipament 26</v>
      </c>
      <c r="AB80" s="35" t="str">
        <f aca="false">AB65</f>
        <v>Equipament 27</v>
      </c>
      <c r="AC80" s="35" t="str">
        <f aca="false">AC65</f>
        <v>Equipament 28</v>
      </c>
      <c r="AD80" s="35" t="str">
        <f aca="false">AD65</f>
        <v>Equipament 29</v>
      </c>
      <c r="AE80" s="35" t="str">
        <f aca="false">AE65</f>
        <v>Equipament 30</v>
      </c>
    </row>
    <row r="81" customFormat="false" ht="12.75" hidden="false" customHeight="false" outlineLevel="0" collapsed="false">
      <c r="A81" s="41" t="n">
        <v>2012</v>
      </c>
      <c r="B81" s="27"/>
      <c r="C81" s="46"/>
      <c r="D81" s="4"/>
      <c r="E81" s="4"/>
      <c r="F81" s="4"/>
      <c r="G81" s="43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</row>
    <row r="82" customFormat="false" ht="12.75" hidden="false" customHeight="false" outlineLevel="0" collapsed="false">
      <c r="A82" s="32"/>
      <c r="B82" s="32"/>
      <c r="C82" s="9"/>
    </row>
    <row r="83" customFormat="false" ht="12.75" hidden="false" customHeight="false" outlineLevel="0" collapsed="false">
      <c r="E83" s="62"/>
    </row>
    <row r="84" customFormat="false" ht="12.75" hidden="false" customHeight="false" outlineLevel="0" collapsed="false">
      <c r="A84" s="63" t="s">
        <v>71</v>
      </c>
      <c r="E84" s="62"/>
    </row>
    <row r="85" customFormat="false" ht="12.75" hidden="false" customHeight="false" outlineLevel="0" collapsed="false">
      <c r="A85" s="63"/>
      <c r="E85" s="62"/>
    </row>
    <row r="86" customFormat="false" ht="12.75" hidden="false" customHeight="false" outlineLevel="0" collapsed="false">
      <c r="A86" s="11" t="s">
        <v>72</v>
      </c>
      <c r="B86" s="64"/>
      <c r="C86" s="11"/>
      <c r="D86" s="11"/>
      <c r="E86" s="11"/>
      <c r="F86" s="11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</row>
    <row r="87" customFormat="false" ht="12.75" hidden="false" customHeight="false" outlineLevel="0" collapsed="false">
      <c r="E87" s="62"/>
    </row>
    <row r="88" customFormat="false" ht="12.75" hidden="false" customHeight="false" outlineLevel="0" collapsed="false">
      <c r="A88" s="14" t="s">
        <v>73</v>
      </c>
      <c r="E88" s="62"/>
    </row>
    <row r="89" customFormat="false" ht="12.75" hidden="false" customHeight="false" outlineLevel="0" collapsed="false">
      <c r="A89" s="14"/>
      <c r="E89" s="62"/>
    </row>
    <row r="90" customFormat="false" ht="25.5" hidden="true" customHeight="false" outlineLevel="0" collapsed="false">
      <c r="A90" s="66" t="s">
        <v>74</v>
      </c>
      <c r="B90" s="67"/>
      <c r="C90" s="66" t="s">
        <v>75</v>
      </c>
      <c r="D90" s="68"/>
      <c r="E90" s="69" t="s">
        <v>76</v>
      </c>
      <c r="G90" s="70" t="s">
        <v>77</v>
      </c>
    </row>
    <row r="91" customFormat="false" ht="12.75" hidden="true" customHeight="false" outlineLevel="0" collapsed="false">
      <c r="A91" s="71"/>
      <c r="C91" s="71"/>
      <c r="E91" s="71"/>
      <c r="G91" s="72"/>
      <c r="I91" s="73"/>
    </row>
    <row r="92" customFormat="false" ht="12.75" hidden="true" customHeight="false" outlineLevel="0" collapsed="false">
      <c r="A92" s="74" t="s">
        <v>78</v>
      </c>
      <c r="C92" s="74" t="s">
        <v>79</v>
      </c>
      <c r="E92" s="72" t="s">
        <v>80</v>
      </c>
      <c r="G92" s="74" t="s">
        <v>81</v>
      </c>
      <c r="I92" s="71" t="s">
        <v>82</v>
      </c>
    </row>
    <row r="93" customFormat="false" ht="12.75" hidden="true" customHeight="false" outlineLevel="0" collapsed="false">
      <c r="A93" s="72" t="s">
        <v>83</v>
      </c>
      <c r="C93" s="75" t="s">
        <v>84</v>
      </c>
      <c r="E93" s="72" t="s">
        <v>85</v>
      </c>
      <c r="G93" s="75" t="s">
        <v>86</v>
      </c>
      <c r="I93" s="71" t="s">
        <v>87</v>
      </c>
    </row>
    <row r="94" customFormat="false" ht="12.75" hidden="true" customHeight="false" outlineLevel="0" collapsed="false">
      <c r="A94" s="72" t="s">
        <v>88</v>
      </c>
      <c r="E94" s="75" t="s">
        <v>89</v>
      </c>
      <c r="I94" s="71" t="s">
        <v>90</v>
      </c>
    </row>
    <row r="95" customFormat="false" ht="12.75" hidden="true" customHeight="false" outlineLevel="0" collapsed="false">
      <c r="A95" s="72" t="s">
        <v>91</v>
      </c>
      <c r="I95" s="71" t="s">
        <v>92</v>
      </c>
    </row>
    <row r="96" customFormat="false" ht="12.75" hidden="true" customHeight="false" outlineLevel="0" collapsed="false">
      <c r="A96" s="72" t="s">
        <v>93</v>
      </c>
      <c r="I96" s="71" t="s">
        <v>94</v>
      </c>
    </row>
    <row r="97" customFormat="false" ht="12.75" hidden="true" customHeight="false" outlineLevel="0" collapsed="false">
      <c r="A97" s="75" t="s">
        <v>95</v>
      </c>
      <c r="I97" s="76" t="s">
        <v>96</v>
      </c>
    </row>
    <row r="98" customFormat="false" ht="12.75" hidden="false" customHeight="false" outlineLevel="0" collapsed="false">
      <c r="A98" s="32"/>
      <c r="D98" s="0"/>
    </row>
    <row r="99" customFormat="false" ht="12.75" hidden="false" customHeight="false" outlineLevel="0" collapsed="false">
      <c r="A99" s="77" t="s">
        <v>97</v>
      </c>
      <c r="B99" s="77" t="s">
        <v>75</v>
      </c>
      <c r="C99" s="78" t="s">
        <v>76</v>
      </c>
      <c r="D99" s="79" t="s">
        <v>98</v>
      </c>
      <c r="E99" s="77" t="s">
        <v>74</v>
      </c>
      <c r="F99" s="77" t="s">
        <v>99</v>
      </c>
      <c r="G99" s="80" t="s">
        <v>100</v>
      </c>
      <c r="H99" s="81" t="s">
        <v>101</v>
      </c>
      <c r="J99" s="82"/>
      <c r="K99" s="82"/>
    </row>
    <row r="100" customFormat="false" ht="12.75" hidden="false" customHeight="false" outlineLevel="0" collapsed="false">
      <c r="A100" s="77"/>
      <c r="B100" s="77"/>
      <c r="C100" s="78"/>
      <c r="D100" s="79"/>
      <c r="E100" s="77"/>
      <c r="F100" s="77"/>
      <c r="G100" s="80"/>
      <c r="H100" s="81"/>
      <c r="J100" s="30"/>
      <c r="K100" s="82"/>
    </row>
    <row r="101" customFormat="false" ht="12.75" hidden="false" customHeight="false" outlineLevel="0" collapsed="false">
      <c r="A101" s="21" t="s">
        <v>102</v>
      </c>
      <c r="B101" s="83"/>
      <c r="C101" s="43"/>
      <c r="D101" s="43"/>
      <c r="E101" s="43"/>
      <c r="F101" s="22"/>
      <c r="G101" s="22"/>
      <c r="H101" s="84"/>
      <c r="I101" s="84"/>
      <c r="J101" s="22"/>
      <c r="K101" s="85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</row>
    <row r="102" customFormat="false" ht="12.75" hidden="false" customHeight="false" outlineLevel="0" collapsed="false">
      <c r="A102" s="21" t="s">
        <v>103</v>
      </c>
      <c r="B102" s="83"/>
      <c r="C102" s="43"/>
      <c r="D102" s="43"/>
      <c r="E102" s="43"/>
      <c r="F102" s="22"/>
      <c r="G102" s="24"/>
      <c r="H102" s="84"/>
      <c r="I102" s="84"/>
      <c r="J102" s="24"/>
      <c r="K102" s="85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</row>
    <row r="103" customFormat="false" ht="12.75" hidden="false" customHeight="false" outlineLevel="0" collapsed="false">
      <c r="A103" s="21" t="s">
        <v>104</v>
      </c>
      <c r="B103" s="83"/>
      <c r="C103" s="43"/>
      <c r="D103" s="43"/>
      <c r="E103" s="43"/>
      <c r="F103" s="22"/>
      <c r="G103" s="43"/>
      <c r="H103" s="4"/>
      <c r="I103" s="4"/>
      <c r="J103" s="27"/>
      <c r="K103" s="85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</row>
    <row r="104" customFormat="false" ht="12.75" hidden="false" customHeight="false" outlineLevel="0" collapsed="false">
      <c r="A104" s="21" t="s">
        <v>105</v>
      </c>
      <c r="B104" s="83"/>
      <c r="C104" s="43"/>
      <c r="D104" s="43"/>
      <c r="E104" s="43"/>
      <c r="F104" s="22"/>
      <c r="G104" s="43"/>
      <c r="H104" s="4"/>
      <c r="I104" s="4"/>
      <c r="J104" s="43"/>
      <c r="K104" s="85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</row>
    <row r="105" customFormat="false" ht="12.75" hidden="false" customHeight="false" outlineLevel="0" collapsed="false">
      <c r="A105" s="21" t="s">
        <v>106</v>
      </c>
      <c r="B105" s="83"/>
      <c r="C105" s="43"/>
      <c r="D105" s="43"/>
      <c r="E105" s="43"/>
      <c r="F105" s="22"/>
      <c r="G105" s="43"/>
      <c r="H105" s="84"/>
      <c r="I105" s="84"/>
      <c r="J105" s="43"/>
      <c r="K105" s="85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</row>
    <row r="106" customFormat="false" ht="12.75" hidden="false" customHeight="false" outlineLevel="0" collapsed="false">
      <c r="A106" s="21" t="s">
        <v>107</v>
      </c>
      <c r="B106" s="83"/>
      <c r="C106" s="43"/>
      <c r="D106" s="43"/>
      <c r="E106" s="43"/>
      <c r="F106" s="22"/>
      <c r="G106" s="43"/>
      <c r="H106" s="84"/>
      <c r="I106" s="84"/>
      <c r="J106" s="43"/>
      <c r="K106" s="85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</row>
    <row r="107" customFormat="false" ht="12.75" hidden="false" customHeight="false" outlineLevel="0" collapsed="false">
      <c r="A107" s="21" t="s">
        <v>108</v>
      </c>
      <c r="B107" s="83"/>
      <c r="C107" s="43"/>
      <c r="D107" s="43"/>
      <c r="E107" s="43"/>
      <c r="F107" s="22"/>
      <c r="G107" s="43"/>
      <c r="H107" s="84"/>
      <c r="I107" s="84"/>
      <c r="J107" s="43"/>
      <c r="K107" s="85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</row>
    <row r="108" customFormat="false" ht="12.75" hidden="false" customHeight="false" outlineLevel="0" collapsed="false">
      <c r="A108" s="21" t="s">
        <v>109</v>
      </c>
      <c r="B108" s="83"/>
      <c r="C108" s="43"/>
      <c r="D108" s="43"/>
      <c r="E108" s="43"/>
      <c r="F108" s="22"/>
      <c r="G108" s="43"/>
      <c r="H108" s="84"/>
      <c r="I108" s="84"/>
      <c r="J108" s="43"/>
      <c r="K108" s="85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</row>
    <row r="109" customFormat="false" ht="12.75" hidden="false" customHeight="false" outlineLevel="0" collapsed="false">
      <c r="A109" s="21" t="s">
        <v>110</v>
      </c>
      <c r="B109" s="83"/>
      <c r="C109" s="43"/>
      <c r="D109" s="43"/>
      <c r="E109" s="43"/>
      <c r="F109" s="22"/>
      <c r="G109" s="43"/>
      <c r="H109" s="84"/>
      <c r="I109" s="84"/>
      <c r="J109" s="43"/>
      <c r="K109" s="85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</row>
    <row r="110" customFormat="false" ht="12.75" hidden="false" customHeight="false" outlineLevel="0" collapsed="false">
      <c r="A110" s="21" t="s">
        <v>111</v>
      </c>
      <c r="B110" s="83"/>
      <c r="C110" s="43"/>
      <c r="D110" s="43"/>
      <c r="E110" s="43"/>
      <c r="F110" s="22"/>
      <c r="G110" s="43"/>
      <c r="H110" s="84"/>
      <c r="I110" s="84"/>
      <c r="J110" s="4"/>
      <c r="K110" s="85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</row>
    <row r="111" customFormat="false" ht="12.75" hidden="false" customHeight="false" outlineLevel="0" collapsed="false">
      <c r="A111" s="21" t="s">
        <v>112</v>
      </c>
      <c r="B111" s="83"/>
      <c r="C111" s="43"/>
      <c r="D111" s="43"/>
      <c r="E111" s="43"/>
      <c r="F111" s="22"/>
      <c r="G111" s="43"/>
      <c r="H111" s="84"/>
      <c r="I111" s="86"/>
      <c r="J111" s="4"/>
      <c r="K111" s="85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</row>
    <row r="112" customFormat="false" ht="12.75" hidden="false" customHeight="false" outlineLevel="0" collapsed="false">
      <c r="A112" s="21" t="s">
        <v>113</v>
      </c>
      <c r="B112" s="83"/>
      <c r="C112" s="43"/>
      <c r="D112" s="43"/>
      <c r="E112" s="43"/>
      <c r="F112" s="22"/>
      <c r="G112" s="43"/>
      <c r="H112" s="84"/>
      <c r="I112" s="86"/>
      <c r="J112" s="4"/>
      <c r="K112" s="85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</row>
    <row r="113" customFormat="false" ht="12.75" hidden="false" customHeight="false" outlineLevel="0" collapsed="false">
      <c r="A113" s="21" t="s">
        <v>114</v>
      </c>
      <c r="B113" s="83"/>
      <c r="C113" s="43"/>
      <c r="D113" s="43"/>
      <c r="E113" s="43"/>
      <c r="F113" s="22"/>
      <c r="G113" s="43"/>
      <c r="H113" s="84"/>
      <c r="I113" s="86"/>
      <c r="J113" s="4"/>
      <c r="K113" s="85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</row>
    <row r="114" customFormat="false" ht="12.75" hidden="false" customHeight="false" outlineLevel="0" collapsed="false">
      <c r="A114" s="21" t="s">
        <v>115</v>
      </c>
      <c r="B114" s="83"/>
      <c r="C114" s="43"/>
      <c r="D114" s="43"/>
      <c r="E114" s="43"/>
      <c r="F114" s="22"/>
      <c r="G114" s="43"/>
      <c r="H114" s="84"/>
      <c r="I114" s="86"/>
      <c r="J114" s="4"/>
      <c r="K114" s="85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</row>
    <row r="115" customFormat="false" ht="12.75" hidden="false" customHeight="false" outlineLevel="0" collapsed="false">
      <c r="A115" s="21" t="s">
        <v>116</v>
      </c>
      <c r="B115" s="83"/>
      <c r="C115" s="43"/>
      <c r="D115" s="43"/>
      <c r="E115" s="43"/>
      <c r="F115" s="22"/>
      <c r="G115" s="43"/>
      <c r="H115" s="84"/>
      <c r="I115" s="86"/>
      <c r="J115" s="4"/>
      <c r="K115" s="85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</row>
    <row r="116" customFormat="false" ht="12.75" hidden="false" customHeight="false" outlineLevel="0" collapsed="false">
      <c r="A116" s="21" t="s">
        <v>117</v>
      </c>
      <c r="B116" s="83"/>
      <c r="C116" s="43"/>
      <c r="D116" s="43"/>
      <c r="E116" s="43"/>
      <c r="F116" s="22"/>
      <c r="G116" s="22"/>
      <c r="H116" s="84"/>
      <c r="I116" s="84"/>
      <c r="J116" s="22"/>
      <c r="K116" s="85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</row>
    <row r="117" customFormat="false" ht="12.75" hidden="false" customHeight="false" outlineLevel="0" collapsed="false">
      <c r="A117" s="21" t="s">
        <v>118</v>
      </c>
      <c r="B117" s="83"/>
      <c r="C117" s="43"/>
      <c r="D117" s="43"/>
      <c r="E117" s="43"/>
      <c r="F117" s="22"/>
      <c r="G117" s="24"/>
      <c r="H117" s="84"/>
      <c r="I117" s="84"/>
      <c r="J117" s="24"/>
      <c r="K117" s="85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</row>
    <row r="118" customFormat="false" ht="12.75" hidden="false" customHeight="false" outlineLevel="0" collapsed="false">
      <c r="A118" s="21" t="s">
        <v>119</v>
      </c>
      <c r="B118" s="83"/>
      <c r="C118" s="43"/>
      <c r="D118" s="43"/>
      <c r="E118" s="43"/>
      <c r="F118" s="22"/>
      <c r="G118" s="43"/>
      <c r="H118" s="4"/>
      <c r="I118" s="4"/>
      <c r="J118" s="27"/>
      <c r="K118" s="85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</row>
    <row r="119" customFormat="false" ht="12.75" hidden="false" customHeight="false" outlineLevel="0" collapsed="false">
      <c r="A119" s="21" t="s">
        <v>120</v>
      </c>
      <c r="B119" s="83"/>
      <c r="C119" s="43"/>
      <c r="D119" s="43"/>
      <c r="E119" s="43"/>
      <c r="F119" s="22"/>
      <c r="G119" s="43"/>
      <c r="H119" s="4"/>
      <c r="I119" s="4"/>
      <c r="J119" s="43"/>
      <c r="K119" s="85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</row>
    <row r="120" customFormat="false" ht="12.75" hidden="false" customHeight="false" outlineLevel="0" collapsed="false">
      <c r="A120" s="21" t="s">
        <v>121</v>
      </c>
      <c r="B120" s="83"/>
      <c r="C120" s="43"/>
      <c r="D120" s="43"/>
      <c r="E120" s="43"/>
      <c r="F120" s="22"/>
      <c r="G120" s="43"/>
      <c r="H120" s="84"/>
      <c r="I120" s="84"/>
      <c r="J120" s="43"/>
      <c r="K120" s="85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</row>
    <row r="121" customFormat="false" ht="12.75" hidden="false" customHeight="false" outlineLevel="0" collapsed="false">
      <c r="A121" s="21" t="s">
        <v>122</v>
      </c>
      <c r="B121" s="83"/>
      <c r="C121" s="43"/>
      <c r="D121" s="43"/>
      <c r="E121" s="43"/>
      <c r="F121" s="22"/>
      <c r="G121" s="43"/>
      <c r="H121" s="84"/>
      <c r="I121" s="84"/>
      <c r="J121" s="43"/>
      <c r="K121" s="85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</row>
    <row r="122" customFormat="false" ht="12.75" hidden="false" customHeight="false" outlineLevel="0" collapsed="false">
      <c r="A122" s="21" t="s">
        <v>123</v>
      </c>
      <c r="B122" s="83"/>
      <c r="C122" s="43"/>
      <c r="D122" s="43"/>
      <c r="E122" s="43"/>
      <c r="F122" s="22"/>
      <c r="G122" s="43"/>
      <c r="H122" s="84"/>
      <c r="I122" s="84"/>
      <c r="J122" s="43"/>
      <c r="K122" s="85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</row>
    <row r="123" customFormat="false" ht="12.75" hidden="false" customHeight="false" outlineLevel="0" collapsed="false">
      <c r="A123" s="21" t="s">
        <v>124</v>
      </c>
      <c r="B123" s="83"/>
      <c r="C123" s="43"/>
      <c r="D123" s="43"/>
      <c r="E123" s="43"/>
      <c r="F123" s="22"/>
      <c r="G123" s="43"/>
      <c r="H123" s="84"/>
      <c r="I123" s="84"/>
      <c r="J123" s="43"/>
      <c r="K123" s="85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</row>
    <row r="124" customFormat="false" ht="12.75" hidden="false" customHeight="false" outlineLevel="0" collapsed="false">
      <c r="A124" s="21" t="s">
        <v>125</v>
      </c>
      <c r="B124" s="83"/>
      <c r="C124" s="43"/>
      <c r="D124" s="43"/>
      <c r="E124" s="43"/>
      <c r="F124" s="22"/>
      <c r="G124" s="43"/>
      <c r="H124" s="84"/>
      <c r="I124" s="84"/>
      <c r="J124" s="43"/>
      <c r="K124" s="85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</row>
    <row r="125" customFormat="false" ht="12.75" hidden="false" customHeight="false" outlineLevel="0" collapsed="false">
      <c r="A125" s="21" t="s">
        <v>126</v>
      </c>
      <c r="B125" s="83"/>
      <c r="C125" s="43"/>
      <c r="D125" s="43"/>
      <c r="E125" s="43"/>
      <c r="F125" s="22"/>
      <c r="G125" s="43"/>
      <c r="H125" s="84"/>
      <c r="I125" s="84"/>
      <c r="J125" s="4"/>
      <c r="K125" s="85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</row>
    <row r="126" customFormat="false" ht="12.75" hidden="false" customHeight="false" outlineLevel="0" collapsed="false">
      <c r="A126" s="21" t="s">
        <v>127</v>
      </c>
      <c r="B126" s="83"/>
      <c r="C126" s="43"/>
      <c r="D126" s="43"/>
      <c r="E126" s="43"/>
      <c r="F126" s="22"/>
      <c r="G126" s="43"/>
      <c r="H126" s="84"/>
      <c r="I126" s="86"/>
      <c r="J126" s="4"/>
      <c r="K126" s="85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</row>
    <row r="127" customFormat="false" ht="12.75" hidden="false" customHeight="false" outlineLevel="0" collapsed="false">
      <c r="A127" s="21" t="s">
        <v>128</v>
      </c>
      <c r="B127" s="83"/>
      <c r="C127" s="43"/>
      <c r="D127" s="43"/>
      <c r="E127" s="43"/>
      <c r="F127" s="22"/>
      <c r="G127" s="43"/>
      <c r="H127" s="84"/>
      <c r="I127" s="86"/>
      <c r="J127" s="4"/>
      <c r="K127" s="85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</row>
    <row r="128" customFormat="false" ht="12.75" hidden="false" customHeight="false" outlineLevel="0" collapsed="false">
      <c r="A128" s="21" t="s">
        <v>129</v>
      </c>
      <c r="B128" s="83"/>
      <c r="C128" s="43"/>
      <c r="D128" s="43"/>
      <c r="E128" s="43"/>
      <c r="F128" s="22"/>
      <c r="G128" s="43"/>
      <c r="H128" s="84"/>
      <c r="I128" s="86"/>
      <c r="J128" s="4"/>
      <c r="K128" s="85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</row>
    <row r="129" customFormat="false" ht="12.75" hidden="false" customHeight="false" outlineLevel="0" collapsed="false">
      <c r="A129" s="21" t="s">
        <v>130</v>
      </c>
      <c r="B129" s="83"/>
      <c r="C129" s="43"/>
      <c r="D129" s="43"/>
      <c r="E129" s="43"/>
      <c r="F129" s="22"/>
      <c r="G129" s="43"/>
      <c r="H129" s="84"/>
      <c r="I129" s="86"/>
      <c r="J129" s="4"/>
      <c r="K129" s="85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</row>
    <row r="130" customFormat="false" ht="12.75" hidden="false" customHeight="false" outlineLevel="0" collapsed="false">
      <c r="A130" s="21" t="s">
        <v>131</v>
      </c>
      <c r="B130" s="83"/>
      <c r="C130" s="43"/>
      <c r="D130" s="43"/>
      <c r="E130" s="43"/>
      <c r="F130" s="22"/>
      <c r="G130" s="43"/>
      <c r="H130" s="84"/>
      <c r="I130" s="86"/>
      <c r="J130" s="4"/>
      <c r="K130" s="85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</row>
    <row r="131" customFormat="false" ht="12.75" hidden="false" customHeight="false" outlineLevel="0" collapsed="false">
      <c r="A131" s="21" t="s">
        <v>132</v>
      </c>
      <c r="B131" s="83"/>
      <c r="C131" s="43"/>
      <c r="D131" s="43"/>
      <c r="E131" s="43"/>
      <c r="F131" s="22"/>
      <c r="G131" s="43"/>
      <c r="H131" s="84"/>
      <c r="I131" s="84"/>
      <c r="J131" s="43"/>
      <c r="K131" s="85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</row>
    <row r="132" customFormat="false" ht="12.75" hidden="false" customHeight="false" outlineLevel="0" collapsed="false">
      <c r="A132" s="21" t="s">
        <v>133</v>
      </c>
      <c r="B132" s="83"/>
      <c r="C132" s="43"/>
      <c r="D132" s="43"/>
      <c r="E132" s="43"/>
      <c r="F132" s="22"/>
      <c r="G132" s="43"/>
      <c r="H132" s="84"/>
      <c r="I132" s="84"/>
      <c r="J132" s="43"/>
      <c r="K132" s="85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</row>
    <row r="133" customFormat="false" ht="12.75" hidden="false" customHeight="false" outlineLevel="0" collapsed="false">
      <c r="A133" s="21" t="s">
        <v>134</v>
      </c>
      <c r="B133" s="83"/>
      <c r="C133" s="43"/>
      <c r="D133" s="43"/>
      <c r="E133" s="43"/>
      <c r="F133" s="22"/>
      <c r="G133" s="43"/>
      <c r="H133" s="84"/>
      <c r="I133" s="84"/>
      <c r="J133" s="43"/>
      <c r="K133" s="85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</row>
    <row r="134" customFormat="false" ht="12.75" hidden="false" customHeight="false" outlineLevel="0" collapsed="false">
      <c r="A134" s="21" t="s">
        <v>135</v>
      </c>
      <c r="B134" s="83"/>
      <c r="C134" s="43"/>
      <c r="D134" s="43"/>
      <c r="E134" s="43"/>
      <c r="F134" s="22"/>
      <c r="G134" s="43"/>
      <c r="H134" s="84"/>
      <c r="I134" s="84"/>
      <c r="J134" s="43"/>
      <c r="K134" s="85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</row>
    <row r="135" customFormat="false" ht="12.75" hidden="false" customHeight="false" outlineLevel="0" collapsed="false">
      <c r="A135" s="21" t="s">
        <v>136</v>
      </c>
      <c r="B135" s="83"/>
      <c r="C135" s="43"/>
      <c r="D135" s="43"/>
      <c r="E135" s="43"/>
      <c r="F135" s="22"/>
      <c r="G135" s="43"/>
      <c r="H135" s="84"/>
      <c r="I135" s="84"/>
      <c r="J135" s="43"/>
      <c r="K135" s="85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</row>
    <row r="136" customFormat="false" ht="12.75" hidden="false" customHeight="false" outlineLevel="0" collapsed="false">
      <c r="A136" s="21" t="s">
        <v>137</v>
      </c>
      <c r="B136" s="83"/>
      <c r="C136" s="43"/>
      <c r="D136" s="43"/>
      <c r="E136" s="43"/>
      <c r="F136" s="22"/>
      <c r="G136" s="43"/>
      <c r="H136" s="84"/>
      <c r="I136" s="84"/>
      <c r="J136" s="4"/>
      <c r="K136" s="85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</row>
    <row r="137" customFormat="false" ht="12.75" hidden="false" customHeight="false" outlineLevel="0" collapsed="false">
      <c r="A137" s="21" t="s">
        <v>138</v>
      </c>
      <c r="B137" s="83"/>
      <c r="C137" s="43"/>
      <c r="D137" s="43"/>
      <c r="E137" s="43"/>
      <c r="F137" s="22"/>
      <c r="G137" s="43"/>
      <c r="H137" s="84"/>
      <c r="I137" s="86"/>
      <c r="J137" s="4"/>
      <c r="K137" s="85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</row>
    <row r="138" customFormat="false" ht="12.75" hidden="false" customHeight="false" outlineLevel="0" collapsed="false">
      <c r="A138" s="21" t="s">
        <v>139</v>
      </c>
      <c r="B138" s="83"/>
      <c r="C138" s="43"/>
      <c r="D138" s="43"/>
      <c r="E138" s="43"/>
      <c r="F138" s="22"/>
      <c r="G138" s="43"/>
      <c r="H138" s="84"/>
      <c r="I138" s="86"/>
      <c r="J138" s="4"/>
      <c r="K138" s="85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</row>
    <row r="139" customFormat="false" ht="12.75" hidden="false" customHeight="false" outlineLevel="0" collapsed="false">
      <c r="A139" s="21" t="s">
        <v>140</v>
      </c>
      <c r="B139" s="83"/>
      <c r="C139" s="43"/>
      <c r="D139" s="43"/>
      <c r="E139" s="43"/>
      <c r="F139" s="22"/>
      <c r="G139" s="43"/>
      <c r="H139" s="84"/>
      <c r="I139" s="86"/>
      <c r="J139" s="4"/>
      <c r="K139" s="85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</row>
    <row r="140" customFormat="false" ht="12.75" hidden="false" customHeight="false" outlineLevel="0" collapsed="false">
      <c r="A140" s="21" t="s">
        <v>141</v>
      </c>
      <c r="B140" s="83"/>
      <c r="C140" s="43"/>
      <c r="D140" s="43"/>
      <c r="E140" s="43"/>
      <c r="F140" s="22"/>
      <c r="G140" s="43"/>
      <c r="H140" s="84"/>
      <c r="I140" s="86"/>
      <c r="J140" s="4"/>
      <c r="K140" s="85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</row>
    <row r="141" customFormat="false" ht="12.75" hidden="false" customHeight="false" outlineLevel="0" collapsed="false">
      <c r="F141" s="62"/>
      <c r="H141" s="87"/>
      <c r="K141" s="82"/>
    </row>
    <row r="142" customFormat="false" ht="12.75" hidden="false" customHeight="false" outlineLevel="0" collapsed="false">
      <c r="A142" s="14" t="s">
        <v>142</v>
      </c>
      <c r="B142" s="15"/>
      <c r="C142" s="16"/>
    </row>
    <row r="143" customFormat="false" ht="12.75" hidden="false" customHeight="false" outlineLevel="0" collapsed="false">
      <c r="A143" s="52"/>
      <c r="B143" s="61"/>
      <c r="C143" s="88"/>
      <c r="D143" s="52"/>
      <c r="E143" s="52"/>
      <c r="F143" s="89"/>
      <c r="G143" s="61"/>
      <c r="H143" s="52"/>
      <c r="I143" s="52"/>
      <c r="J143" s="52"/>
      <c r="K143" s="52"/>
      <c r="L143" s="52"/>
      <c r="M143" s="52"/>
      <c r="N143" s="52"/>
      <c r="O143" s="52"/>
      <c r="P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</row>
    <row r="144" customFormat="false" ht="12.75" hidden="false" customHeight="false" outlineLevel="0" collapsed="false">
      <c r="A144" s="90" t="s">
        <v>57</v>
      </c>
      <c r="B144" s="35" t="str">
        <f aca="false">A101</f>
        <v>Quadre 1</v>
      </c>
      <c r="C144" s="35" t="str">
        <f aca="false">A102</f>
        <v>Quadre 2</v>
      </c>
      <c r="D144" s="35" t="str">
        <f aca="false">A103</f>
        <v>Quadre 3</v>
      </c>
      <c r="E144" s="35" t="str">
        <f aca="false">A104</f>
        <v>Quadre 4</v>
      </c>
      <c r="F144" s="35" t="str">
        <f aca="false">A105</f>
        <v>Quadre 5</v>
      </c>
      <c r="G144" s="35" t="str">
        <f aca="false">A106</f>
        <v>Quadre 6</v>
      </c>
      <c r="H144" s="35" t="str">
        <f aca="false">A107</f>
        <v>Quadre 7</v>
      </c>
      <c r="I144" s="35" t="str">
        <f aca="false">A108</f>
        <v>Quadre 8</v>
      </c>
      <c r="J144" s="35" t="str">
        <f aca="false">A109</f>
        <v>Quadre 9</v>
      </c>
      <c r="K144" s="35" t="str">
        <f aca="false">A110</f>
        <v>Quadre 10</v>
      </c>
      <c r="L144" s="35" t="str">
        <f aca="false">A111</f>
        <v>Quadre 11</v>
      </c>
      <c r="M144" s="35" t="str">
        <f aca="false">A112</f>
        <v>Quadre 12</v>
      </c>
      <c r="N144" s="35" t="str">
        <f aca="false">A113</f>
        <v>Quadre 13</v>
      </c>
      <c r="O144" s="35" t="str">
        <f aca="false">A114</f>
        <v>Quadre 14</v>
      </c>
      <c r="P144" s="35" t="str">
        <f aca="false">A115</f>
        <v>Quadre 15</v>
      </c>
      <c r="Q144" s="35" t="str">
        <f aca="false">A116</f>
        <v>Quadre 16</v>
      </c>
      <c r="R144" s="35" t="str">
        <f aca="false">A117</f>
        <v>Quadre 17</v>
      </c>
      <c r="S144" s="35" t="str">
        <f aca="false">A118</f>
        <v>Quadre 18</v>
      </c>
      <c r="T144" s="35" t="str">
        <f aca="false">A119</f>
        <v>Quadre 19</v>
      </c>
      <c r="U144" s="35" t="str">
        <f aca="false">A120</f>
        <v>Quadre 20</v>
      </c>
      <c r="V144" s="35" t="str">
        <f aca="false">A121</f>
        <v>Quadre 21</v>
      </c>
      <c r="W144" s="35" t="str">
        <f aca="false">A122</f>
        <v>Quadre 22</v>
      </c>
      <c r="X144" s="35" t="str">
        <f aca="false">A123</f>
        <v>Quadre 23</v>
      </c>
      <c r="Y144" s="35" t="str">
        <f aca="false">A124</f>
        <v>Quadre 24</v>
      </c>
      <c r="Z144" s="35" t="str">
        <f aca="false">A125</f>
        <v>Quadre 25</v>
      </c>
      <c r="AA144" s="35" t="str">
        <f aca="false">A126</f>
        <v>Quadre 26</v>
      </c>
      <c r="AB144" s="35" t="str">
        <f aca="false">A127</f>
        <v>Quadre 27</v>
      </c>
      <c r="AC144" s="35" t="str">
        <f aca="false">A128</f>
        <v>Quadre 28</v>
      </c>
      <c r="AD144" s="35" t="str">
        <f aca="false">A129</f>
        <v>Quadre 29</v>
      </c>
      <c r="AE144" s="35" t="str">
        <f aca="false">A130</f>
        <v>Quadre 30</v>
      </c>
      <c r="AF144" s="35" t="str">
        <f aca="false">A131</f>
        <v>Quadre 31</v>
      </c>
      <c r="AG144" s="35" t="str">
        <f aca="false">A132</f>
        <v>Quadre 32</v>
      </c>
      <c r="AH144" s="35" t="str">
        <f aca="false">A133</f>
        <v>Quadre 33</v>
      </c>
      <c r="AI144" s="35" t="str">
        <f aca="false">A134</f>
        <v>Quadre 34</v>
      </c>
      <c r="AJ144" s="35" t="str">
        <f aca="false">A135</f>
        <v>Quadre 35</v>
      </c>
      <c r="AK144" s="35" t="str">
        <f aca="false">A136</f>
        <v>Quadre 36</v>
      </c>
      <c r="AL144" s="35" t="str">
        <f aca="false">A137</f>
        <v>Quadre 37</v>
      </c>
      <c r="AM144" s="35" t="str">
        <f aca="false">A138</f>
        <v>Quadre 38</v>
      </c>
      <c r="AN144" s="35" t="str">
        <f aca="false">A139</f>
        <v>Quadre 39</v>
      </c>
      <c r="AO144" s="35" t="str">
        <f aca="false">A140</f>
        <v>Quadre 40</v>
      </c>
    </row>
    <row r="145" customFormat="false" ht="12.75" hidden="false" customHeight="false" outlineLevel="0" collapsed="false">
      <c r="A145" s="36" t="s">
        <v>58</v>
      </c>
      <c r="B145" s="91"/>
      <c r="C145" s="91"/>
      <c r="D145" s="92"/>
      <c r="E145" s="92"/>
      <c r="F145" s="92"/>
      <c r="G145" s="92"/>
      <c r="H145" s="92"/>
      <c r="I145" s="92"/>
      <c r="J145" s="92"/>
      <c r="K145" s="92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</row>
    <row r="146" customFormat="false" ht="12.75" hidden="false" customHeight="false" outlineLevel="0" collapsed="false">
      <c r="A146" s="41" t="s">
        <v>59</v>
      </c>
      <c r="B146" s="93"/>
      <c r="C146" s="93"/>
      <c r="D146" s="94"/>
      <c r="E146" s="94"/>
      <c r="F146" s="94"/>
      <c r="G146" s="94"/>
      <c r="H146" s="94"/>
      <c r="I146" s="94"/>
      <c r="J146" s="94"/>
      <c r="K146" s="9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</row>
    <row r="147" customFormat="false" ht="12.75" hidden="false" customHeight="false" outlineLevel="0" collapsed="false">
      <c r="A147" s="41" t="s">
        <v>60</v>
      </c>
      <c r="B147" s="93"/>
      <c r="C147" s="93"/>
      <c r="D147" s="94"/>
      <c r="E147" s="94"/>
      <c r="F147" s="94"/>
      <c r="G147" s="94"/>
      <c r="H147" s="94"/>
      <c r="I147" s="94"/>
      <c r="J147" s="94"/>
      <c r="K147" s="9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</row>
    <row r="148" customFormat="false" ht="12.75" hidden="false" customHeight="false" outlineLevel="0" collapsed="false">
      <c r="A148" s="41" t="s">
        <v>61</v>
      </c>
      <c r="B148" s="95"/>
      <c r="C148" s="95"/>
      <c r="D148" s="94"/>
      <c r="E148" s="94"/>
      <c r="F148" s="94"/>
      <c r="G148" s="94"/>
      <c r="H148" s="94"/>
      <c r="I148" s="94"/>
      <c r="J148" s="94"/>
      <c r="K148" s="9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</row>
    <row r="149" customFormat="false" ht="12.75" hidden="false" customHeight="false" outlineLevel="0" collapsed="false">
      <c r="A149" s="45" t="s">
        <v>62</v>
      </c>
      <c r="B149" s="96"/>
      <c r="C149" s="96"/>
      <c r="D149" s="97"/>
      <c r="E149" s="97"/>
      <c r="F149" s="97"/>
      <c r="G149" s="97"/>
      <c r="H149" s="97"/>
      <c r="I149" s="97"/>
      <c r="J149" s="97"/>
      <c r="K149" s="97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</row>
    <row r="150" customFormat="false" ht="12.75" hidden="false" customHeight="false" outlineLevel="0" collapsed="false">
      <c r="A150" s="41" t="s">
        <v>63</v>
      </c>
      <c r="B150" s="99"/>
      <c r="C150" s="99"/>
      <c r="D150" s="94"/>
      <c r="E150" s="94"/>
      <c r="F150" s="94"/>
      <c r="G150" s="94"/>
      <c r="H150" s="94"/>
      <c r="I150" s="94"/>
      <c r="J150" s="94"/>
      <c r="K150" s="9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</row>
    <row r="151" customFormat="false" ht="12.75" hidden="false" customHeight="false" outlineLevel="0" collapsed="false">
      <c r="A151" s="41" t="s">
        <v>64</v>
      </c>
      <c r="B151" s="99"/>
      <c r="C151" s="99"/>
      <c r="D151" s="94"/>
      <c r="E151" s="94"/>
      <c r="F151" s="94"/>
      <c r="G151" s="94"/>
      <c r="H151" s="94"/>
      <c r="I151" s="94"/>
      <c r="J151" s="94"/>
      <c r="K151" s="9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</row>
    <row r="152" customFormat="false" ht="12.75" hidden="false" customHeight="false" outlineLevel="0" collapsed="false">
      <c r="A152" s="47" t="s">
        <v>65</v>
      </c>
      <c r="B152" s="100"/>
      <c r="C152" s="100"/>
      <c r="D152" s="101"/>
      <c r="E152" s="101"/>
      <c r="F152" s="101"/>
      <c r="G152" s="101"/>
      <c r="H152" s="101"/>
      <c r="I152" s="101"/>
      <c r="J152" s="101"/>
      <c r="K152" s="101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GI152" s="58"/>
      <c r="GJ152" s="58"/>
      <c r="GK152" s="58"/>
      <c r="GL152" s="58"/>
      <c r="GM152" s="58"/>
      <c r="GN152" s="58"/>
      <c r="GO152" s="58"/>
      <c r="GP152" s="58"/>
      <c r="GQ152" s="58"/>
      <c r="GR152" s="58"/>
      <c r="GS152" s="58"/>
      <c r="GT152" s="58"/>
      <c r="GU152" s="58"/>
      <c r="GV152" s="58"/>
      <c r="GW152" s="58"/>
      <c r="GX152" s="58"/>
      <c r="GY152" s="58"/>
      <c r="GZ152" s="58"/>
      <c r="HA152" s="58"/>
      <c r="HB152" s="58"/>
      <c r="HC152" s="58"/>
      <c r="HD152" s="58"/>
      <c r="HE152" s="58"/>
      <c r="HF152" s="58"/>
      <c r="HG152" s="58"/>
      <c r="HH152" s="58"/>
      <c r="HI152" s="58"/>
      <c r="HJ152" s="58"/>
      <c r="HK152" s="58"/>
      <c r="HL152" s="58"/>
      <c r="HM152" s="58"/>
      <c r="HN152" s="58"/>
      <c r="HO152" s="58"/>
      <c r="HP152" s="58"/>
      <c r="HQ152" s="58"/>
      <c r="HR152" s="58"/>
      <c r="HS152" s="58"/>
      <c r="HT152" s="58"/>
      <c r="HU152" s="58"/>
      <c r="HV152" s="58"/>
      <c r="HW152" s="58"/>
      <c r="HX152" s="58"/>
      <c r="HY152" s="58"/>
      <c r="HZ152" s="58"/>
      <c r="IA152" s="58"/>
      <c r="IB152" s="58"/>
      <c r="IC152" s="58"/>
      <c r="ID152" s="58"/>
      <c r="IE152" s="58"/>
      <c r="IF152" s="58"/>
      <c r="IG152" s="58"/>
      <c r="IH152" s="58"/>
      <c r="II152" s="58"/>
    </row>
    <row r="153" customFormat="false" ht="12.75" hidden="false" customHeight="false" outlineLevel="0" collapsed="false">
      <c r="A153" s="32"/>
      <c r="B153" s="102"/>
      <c r="C153" s="103"/>
    </row>
    <row r="154" customFormat="false" ht="12.75" hidden="false" customHeight="false" outlineLevel="0" collapsed="false">
      <c r="A154" s="14" t="s">
        <v>143</v>
      </c>
      <c r="B154" s="49"/>
      <c r="C154" s="49"/>
    </row>
    <row r="155" customFormat="false" ht="12.75" hidden="false" customHeight="false" outlineLevel="0" collapsed="false">
      <c r="A155" s="14"/>
      <c r="B155" s="26"/>
      <c r="C155" s="49"/>
    </row>
    <row r="156" customFormat="false" ht="12.75" hidden="false" customHeight="false" outlineLevel="0" collapsed="false">
      <c r="A156" s="35" t="s">
        <v>57</v>
      </c>
      <c r="B156" s="35" t="str">
        <f aca="false">B144</f>
        <v>Quadre 1</v>
      </c>
      <c r="C156" s="35" t="str">
        <f aca="false">C144</f>
        <v>Quadre 2</v>
      </c>
      <c r="D156" s="35" t="str">
        <f aca="false">D144</f>
        <v>Quadre 3</v>
      </c>
      <c r="E156" s="35" t="str">
        <f aca="false">E144</f>
        <v>Quadre 4</v>
      </c>
      <c r="F156" s="35" t="str">
        <f aca="false">F144</f>
        <v>Quadre 5</v>
      </c>
      <c r="G156" s="35" t="str">
        <f aca="false">G144</f>
        <v>Quadre 6</v>
      </c>
      <c r="H156" s="35" t="str">
        <f aca="false">H144</f>
        <v>Quadre 7</v>
      </c>
      <c r="I156" s="35" t="str">
        <f aca="false">I144</f>
        <v>Quadre 8</v>
      </c>
      <c r="J156" s="35" t="str">
        <f aca="false">J144</f>
        <v>Quadre 9</v>
      </c>
      <c r="K156" s="35" t="str">
        <f aca="false">K144</f>
        <v>Quadre 10</v>
      </c>
      <c r="L156" s="35" t="str">
        <f aca="false">L144</f>
        <v>Quadre 11</v>
      </c>
      <c r="M156" s="35" t="str">
        <f aca="false">M144</f>
        <v>Quadre 12</v>
      </c>
      <c r="N156" s="35" t="str">
        <f aca="false">N144</f>
        <v>Quadre 13</v>
      </c>
      <c r="O156" s="35" t="str">
        <f aca="false">O144</f>
        <v>Quadre 14</v>
      </c>
      <c r="P156" s="35" t="str">
        <f aca="false">P144</f>
        <v>Quadre 15</v>
      </c>
      <c r="Q156" s="35" t="str">
        <f aca="false">Q144</f>
        <v>Quadre 16</v>
      </c>
      <c r="R156" s="35" t="str">
        <f aca="false">R144</f>
        <v>Quadre 17</v>
      </c>
      <c r="S156" s="35" t="str">
        <f aca="false">S144</f>
        <v>Quadre 18</v>
      </c>
      <c r="T156" s="35" t="str">
        <f aca="false">T144</f>
        <v>Quadre 19</v>
      </c>
      <c r="U156" s="35" t="str">
        <f aca="false">U144</f>
        <v>Quadre 20</v>
      </c>
      <c r="V156" s="35" t="str">
        <f aca="false">V144</f>
        <v>Quadre 21</v>
      </c>
      <c r="W156" s="35" t="str">
        <f aca="false">W144</f>
        <v>Quadre 22</v>
      </c>
      <c r="X156" s="35" t="str">
        <f aca="false">X144</f>
        <v>Quadre 23</v>
      </c>
      <c r="Y156" s="35" t="str">
        <f aca="false">Y144</f>
        <v>Quadre 24</v>
      </c>
      <c r="Z156" s="35" t="str">
        <f aca="false">Z144</f>
        <v>Quadre 25</v>
      </c>
      <c r="AA156" s="35" t="str">
        <f aca="false">AA144</f>
        <v>Quadre 26</v>
      </c>
      <c r="AB156" s="35" t="str">
        <f aca="false">AB144</f>
        <v>Quadre 27</v>
      </c>
      <c r="AC156" s="35" t="str">
        <f aca="false">AC144</f>
        <v>Quadre 28</v>
      </c>
      <c r="AD156" s="35" t="str">
        <f aca="false">AD144</f>
        <v>Quadre 29</v>
      </c>
      <c r="AE156" s="35" t="str">
        <f aca="false">AE144</f>
        <v>Quadre 30</v>
      </c>
      <c r="AF156" s="35" t="str">
        <f aca="false">AF144</f>
        <v>Quadre 31</v>
      </c>
      <c r="AG156" s="35" t="str">
        <f aca="false">AG144</f>
        <v>Quadre 32</v>
      </c>
      <c r="AH156" s="35" t="str">
        <f aca="false">AH144</f>
        <v>Quadre 33</v>
      </c>
      <c r="AI156" s="35" t="str">
        <f aca="false">AI144</f>
        <v>Quadre 34</v>
      </c>
      <c r="AJ156" s="35" t="str">
        <f aca="false">AJ144</f>
        <v>Quadre 35</v>
      </c>
      <c r="AK156" s="35" t="str">
        <f aca="false">AK144</f>
        <v>Quadre 36</v>
      </c>
      <c r="AL156" s="35" t="str">
        <f aca="false">AL144</f>
        <v>Quadre 37</v>
      </c>
      <c r="AM156" s="35" t="str">
        <f aca="false">AM144</f>
        <v>Quadre 38</v>
      </c>
      <c r="AN156" s="35" t="str">
        <f aca="false">AN144</f>
        <v>Quadre 39</v>
      </c>
      <c r="AO156" s="35" t="str">
        <f aca="false">AO144</f>
        <v>Quadre 40</v>
      </c>
    </row>
    <row r="157" customFormat="false" ht="12.75" hidden="false" customHeight="false" outlineLevel="0" collapsed="false">
      <c r="A157" s="41" t="n">
        <v>2012</v>
      </c>
      <c r="B157" s="104"/>
      <c r="C157" s="104"/>
      <c r="D157" s="105"/>
      <c r="E157" s="105"/>
      <c r="F157" s="105"/>
      <c r="G157" s="105"/>
      <c r="H157" s="105"/>
      <c r="I157" s="105"/>
      <c r="J157" s="105"/>
      <c r="K157" s="105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</row>
    <row r="158" customFormat="false" ht="12.75" hidden="false" customHeight="false" outlineLevel="0" collapsed="false">
      <c r="A158" s="32"/>
      <c r="B158" s="102"/>
      <c r="C158" s="103"/>
    </row>
    <row r="159" customFormat="false" ht="12.75" hidden="false" customHeight="false" outlineLevel="0" collapsed="false">
      <c r="A159" s="63" t="s">
        <v>144</v>
      </c>
      <c r="B159" s="102"/>
      <c r="C159" s="103"/>
    </row>
    <row r="160" customFormat="false" ht="12.75" hidden="false" customHeight="false" outlineLevel="0" collapsed="false">
      <c r="A160" s="63"/>
      <c r="B160" s="102"/>
      <c r="C160" s="103"/>
    </row>
    <row r="161" customFormat="false" ht="12.75" hidden="false" customHeight="false" outlineLevel="0" collapsed="false">
      <c r="A161" s="11" t="s">
        <v>145</v>
      </c>
      <c r="B161" s="64"/>
      <c r="C161" s="11"/>
      <c r="D161" s="11"/>
      <c r="E161" s="11"/>
      <c r="F161" s="106"/>
      <c r="G161" s="65"/>
      <c r="H161" s="65"/>
      <c r="I161" s="65"/>
      <c r="J161" s="65"/>
      <c r="K161" s="65"/>
      <c r="L161" s="65"/>
      <c r="M161" s="65"/>
      <c r="N161" s="65"/>
      <c r="O161" s="65"/>
      <c r="P161" s="65"/>
    </row>
    <row r="162" customFormat="false" ht="12.75" hidden="false" customHeight="false" outlineLevel="0" collapsed="false">
      <c r="A162" s="14"/>
      <c r="E162" s="62"/>
      <c r="F162" s="52"/>
      <c r="G162" s="61"/>
      <c r="H162" s="52"/>
      <c r="I162" s="52"/>
      <c r="J162" s="52"/>
      <c r="K162" s="52"/>
      <c r="L162" s="52"/>
      <c r="M162" s="52"/>
      <c r="N162" s="52"/>
      <c r="O162" s="52"/>
      <c r="P162" s="52"/>
    </row>
    <row r="163" customFormat="false" ht="12.75" hidden="false" customHeight="false" outlineLevel="0" collapsed="false">
      <c r="A163" s="14" t="s">
        <v>146</v>
      </c>
      <c r="F163" s="52"/>
      <c r="G163" s="61"/>
      <c r="H163" s="52"/>
      <c r="I163" s="52"/>
      <c r="J163" s="52"/>
      <c r="K163" s="52"/>
      <c r="L163" s="52"/>
      <c r="M163" s="52"/>
      <c r="N163" s="52"/>
      <c r="O163" s="52"/>
      <c r="P163" s="52"/>
    </row>
    <row r="164" customFormat="false" ht="12.75" hidden="false" customHeight="false" outlineLevel="0" collapsed="false">
      <c r="A164" s="14"/>
      <c r="F164" s="52"/>
      <c r="G164" s="61"/>
      <c r="H164" s="52"/>
      <c r="I164" s="52"/>
      <c r="J164" s="52"/>
      <c r="K164" s="52"/>
      <c r="L164" s="52"/>
      <c r="M164" s="52"/>
      <c r="N164" s="52"/>
      <c r="O164" s="52"/>
      <c r="P164" s="52"/>
    </row>
    <row r="165" customFormat="false" ht="12.75" hidden="false" customHeight="false" outlineLevel="0" collapsed="false">
      <c r="A165" s="107"/>
      <c r="B165" s="51" t="s">
        <v>147</v>
      </c>
      <c r="C165" s="51"/>
      <c r="D165" s="51"/>
      <c r="E165" s="52"/>
      <c r="F165" s="52"/>
      <c r="G165" s="61"/>
      <c r="H165" s="52"/>
      <c r="I165" s="52"/>
      <c r="J165" s="52"/>
      <c r="K165" s="52"/>
      <c r="L165" s="52"/>
      <c r="M165" s="52"/>
      <c r="N165" s="52"/>
      <c r="O165" s="52"/>
      <c r="P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</row>
    <row r="166" customFormat="false" ht="12.75" hidden="false" customHeight="false" outlineLevel="0" collapsed="false">
      <c r="A166" s="108" t="s">
        <v>57</v>
      </c>
      <c r="B166" s="90" t="s">
        <v>148</v>
      </c>
      <c r="C166" s="90" t="s">
        <v>149</v>
      </c>
      <c r="D166" s="90" t="s">
        <v>150</v>
      </c>
      <c r="E166" s="90" t="s">
        <v>151</v>
      </c>
      <c r="F166" s="52"/>
      <c r="G166" s="61"/>
      <c r="H166" s="52"/>
      <c r="I166" s="52"/>
      <c r="J166" s="52"/>
      <c r="K166" s="52"/>
      <c r="L166" s="52"/>
      <c r="M166" s="52"/>
      <c r="N166" s="52"/>
      <c r="O166" s="52"/>
      <c r="P166" s="52"/>
    </row>
    <row r="167" customFormat="false" ht="12.75" hidden="false" customHeight="false" outlineLevel="0" collapsed="false">
      <c r="A167" s="36" t="s">
        <v>58</v>
      </c>
      <c r="B167" s="109"/>
      <c r="C167" s="39"/>
      <c r="D167" s="39"/>
      <c r="E167" s="39"/>
      <c r="F167" s="52"/>
      <c r="G167" s="61"/>
      <c r="H167" s="52"/>
      <c r="I167" s="52"/>
      <c r="J167" s="52"/>
      <c r="K167" s="52"/>
      <c r="L167" s="52"/>
      <c r="M167" s="52"/>
      <c r="N167" s="52"/>
      <c r="O167" s="52"/>
      <c r="P167" s="52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</row>
    <row r="168" customFormat="false" ht="12.75" hidden="false" customHeight="false" outlineLevel="0" collapsed="false">
      <c r="A168" s="41" t="s">
        <v>59</v>
      </c>
      <c r="B168" s="43"/>
      <c r="C168" s="4"/>
      <c r="D168" s="4"/>
      <c r="E168" s="4"/>
      <c r="F168" s="52"/>
      <c r="G168" s="61"/>
      <c r="H168" s="52"/>
      <c r="I168" s="52"/>
      <c r="J168" s="52"/>
      <c r="K168" s="52"/>
      <c r="L168" s="52"/>
      <c r="M168" s="52"/>
      <c r="N168" s="52"/>
      <c r="O168" s="52"/>
      <c r="P168" s="52"/>
    </row>
    <row r="169" customFormat="false" ht="12.75" hidden="false" customHeight="false" outlineLevel="0" collapsed="false">
      <c r="A169" s="41" t="s">
        <v>60</v>
      </c>
      <c r="B169" s="43"/>
      <c r="C169" s="4"/>
      <c r="D169" s="4"/>
      <c r="E169" s="4"/>
      <c r="F169" s="52"/>
      <c r="G169" s="61"/>
      <c r="H169" s="52"/>
      <c r="I169" s="52"/>
      <c r="J169" s="52"/>
      <c r="K169" s="52"/>
      <c r="L169" s="52"/>
      <c r="M169" s="52"/>
      <c r="N169" s="52"/>
      <c r="O169" s="52"/>
      <c r="P169" s="52"/>
    </row>
    <row r="170" customFormat="false" ht="12.75" hidden="false" customHeight="false" outlineLevel="0" collapsed="false">
      <c r="A170" s="41" t="s">
        <v>61</v>
      </c>
      <c r="B170" s="43"/>
      <c r="C170" s="4"/>
      <c r="D170" s="4"/>
      <c r="E170" s="4"/>
      <c r="F170" s="52"/>
      <c r="G170" s="61"/>
      <c r="H170" s="52"/>
      <c r="I170" s="52"/>
      <c r="J170" s="52"/>
      <c r="K170" s="52"/>
      <c r="L170" s="52"/>
      <c r="M170" s="52"/>
      <c r="N170" s="52"/>
      <c r="O170" s="52"/>
      <c r="P170" s="52"/>
    </row>
    <row r="171" customFormat="false" ht="12.75" hidden="false" customHeight="false" outlineLevel="0" collapsed="false">
      <c r="A171" s="45" t="s">
        <v>62</v>
      </c>
      <c r="B171" s="110"/>
      <c r="C171" s="98"/>
      <c r="D171" s="98"/>
      <c r="E171" s="98"/>
      <c r="F171" s="52"/>
      <c r="G171" s="61"/>
      <c r="H171" s="52"/>
      <c r="I171" s="52"/>
      <c r="J171" s="52"/>
      <c r="K171" s="52"/>
      <c r="L171" s="52"/>
      <c r="M171" s="52"/>
      <c r="N171" s="52"/>
      <c r="O171" s="52"/>
      <c r="P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</row>
    <row r="172" customFormat="false" ht="12.75" hidden="false" customHeight="false" outlineLevel="0" collapsed="false">
      <c r="A172" s="41" t="s">
        <v>63</v>
      </c>
      <c r="B172" s="43"/>
      <c r="C172" s="4"/>
      <c r="D172" s="4"/>
      <c r="E172" s="4"/>
      <c r="F172" s="52"/>
      <c r="G172" s="61"/>
      <c r="H172" s="52"/>
      <c r="I172" s="52"/>
      <c r="J172" s="52"/>
      <c r="K172" s="52"/>
      <c r="L172" s="52"/>
      <c r="M172" s="52"/>
      <c r="N172" s="52"/>
      <c r="O172" s="52"/>
      <c r="P172" s="52"/>
    </row>
    <row r="173" customFormat="false" ht="12.75" hidden="false" customHeight="false" outlineLevel="0" collapsed="false">
      <c r="A173" s="41" t="s">
        <v>64</v>
      </c>
      <c r="B173" s="43"/>
      <c r="C173" s="4"/>
      <c r="D173" s="4"/>
      <c r="E173" s="4"/>
      <c r="F173" s="52"/>
      <c r="G173" s="61"/>
      <c r="H173" s="52"/>
      <c r="I173" s="52"/>
      <c r="J173" s="52"/>
      <c r="K173" s="52"/>
      <c r="L173" s="52"/>
      <c r="M173" s="52"/>
      <c r="N173" s="52"/>
      <c r="O173" s="52"/>
      <c r="P173" s="52"/>
    </row>
    <row r="174" customFormat="false" ht="12.75" hidden="false" customHeight="false" outlineLevel="0" collapsed="false">
      <c r="A174" s="47" t="s">
        <v>65</v>
      </c>
      <c r="B174" s="109"/>
      <c r="C174" s="39"/>
      <c r="D174" s="39"/>
      <c r="E174" s="39"/>
      <c r="F174" s="52"/>
      <c r="G174" s="61"/>
      <c r="H174" s="52"/>
      <c r="I174" s="52"/>
      <c r="J174" s="52"/>
      <c r="K174" s="52"/>
      <c r="L174" s="52"/>
      <c r="M174" s="52"/>
      <c r="N174" s="52"/>
      <c r="O174" s="52"/>
      <c r="P174" s="52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</row>
    <row r="187" customFormat="false" ht="12.75" hidden="false" customHeight="false" outlineLevel="0" collapsed="false">
      <c r="B187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8" customFormat="false" ht="12.75" hidden="false" customHeight="false" outlineLevel="0" collapsed="false">
      <c r="A198" s="111"/>
    </row>
    <row r="199" customFormat="false" ht="12.75" hidden="false" customHeight="false" outlineLevel="0" collapsed="false">
      <c r="A199" s="111"/>
    </row>
    <row r="200" customFormat="false" ht="12.75" hidden="false" customHeight="false" outlineLevel="0" collapsed="false">
      <c r="A200" s="111"/>
    </row>
    <row r="203" customFormat="false" ht="12.75" hidden="false" customHeight="false" outlineLevel="0" collapsed="false">
      <c r="A203" s="112" t="s">
        <v>152</v>
      </c>
      <c r="B203" s="113"/>
    </row>
    <row r="204" customFormat="false" ht="12.75" hidden="false" customHeight="false" outlineLevel="0" collapsed="false">
      <c r="A204" s="114" t="s">
        <v>153</v>
      </c>
      <c r="B204" s="115"/>
    </row>
    <row r="205" customFormat="false" ht="12.75" hidden="false" customHeight="false" outlineLevel="0" collapsed="false">
      <c r="A205" s="114" t="s">
        <v>154</v>
      </c>
      <c r="B205" s="115" t="s">
        <v>32</v>
      </c>
    </row>
    <row r="206" customFormat="false" ht="12.75" hidden="false" customHeight="false" outlineLevel="0" collapsed="false">
      <c r="A206" s="114" t="s">
        <v>155</v>
      </c>
      <c r="B206" s="115" t="s">
        <v>156</v>
      </c>
    </row>
    <row r="207" customFormat="false" ht="12.75" hidden="false" customHeight="false" outlineLevel="0" collapsed="false">
      <c r="A207" s="114" t="s">
        <v>157</v>
      </c>
      <c r="B207" s="116"/>
    </row>
    <row r="208" customFormat="false" ht="12.75" hidden="false" customHeight="false" outlineLevel="0" collapsed="false">
      <c r="A208" s="114" t="s">
        <v>158</v>
      </c>
      <c r="B208" s="116"/>
    </row>
    <row r="209" customFormat="false" ht="12.75" hidden="false" customHeight="false" outlineLevel="0" collapsed="false">
      <c r="A209" s="114"/>
      <c r="B209" s="116"/>
    </row>
    <row r="210" customFormat="false" ht="12.75" hidden="false" customHeight="false" outlineLevel="0" collapsed="false">
      <c r="A210" s="114" t="s">
        <v>159</v>
      </c>
      <c r="B210" s="116"/>
    </row>
    <row r="211" customFormat="false" ht="12.75" hidden="false" customHeight="false" outlineLevel="0" collapsed="false">
      <c r="A211" s="114" t="s">
        <v>160</v>
      </c>
      <c r="B211" s="116"/>
    </row>
    <row r="212" customFormat="false" ht="12.75" hidden="false" customHeight="false" outlineLevel="0" collapsed="false">
      <c r="A212" s="114" t="s">
        <v>161</v>
      </c>
      <c r="B212" s="116"/>
    </row>
    <row r="213" customFormat="false" ht="12.75" hidden="false" customHeight="false" outlineLevel="0" collapsed="false">
      <c r="A213" s="114" t="s">
        <v>162</v>
      </c>
      <c r="B213" s="116"/>
    </row>
    <row r="214" customFormat="false" ht="12.75" hidden="false" customHeight="false" outlineLevel="0" collapsed="false">
      <c r="A214" s="114" t="s">
        <v>163</v>
      </c>
      <c r="B214" s="116"/>
    </row>
    <row r="215" customFormat="false" ht="12.75" hidden="false" customHeight="false" outlineLevel="0" collapsed="false">
      <c r="A215" s="114" t="s">
        <v>164</v>
      </c>
      <c r="B215" s="116"/>
    </row>
    <row r="216" customFormat="false" ht="12.75" hidden="false" customHeight="false" outlineLevel="0" collapsed="false">
      <c r="A216" s="117"/>
      <c r="B216" s="118"/>
    </row>
  </sheetData>
  <sheetProtection sheet="true" password="c639"/>
  <mergeCells count="44">
    <mergeCell ref="A12:A13"/>
    <mergeCell ref="B12:B13"/>
    <mergeCell ref="C12:C13"/>
    <mergeCell ref="D12:E13"/>
    <mergeCell ref="F12:G1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B165:D165"/>
  </mergeCells>
  <dataValidations count="10">
    <dataValidation allowBlank="true" errorStyle="stop" operator="between" showDropDown="false" showErrorMessage="true" showInputMessage="false" sqref="H141 F143" type="list">
      <formula1>Dades_consum_edificis_pub!$A$161:$A$165</formula1>
      <formula2>0</formula2>
    </dataValidation>
    <dataValidation allowBlank="true" errorStyle="stop" operator="between" showDropDown="false" showErrorMessage="true" showInputMessage="false" sqref="H101:I102 H105:I116 J110:J115 H117:I117 H120:I140 J125:J130 J136:J140" type="none">
      <formula1>Dades_consum_edificis_pub!$A$139:$A$144</formula1>
      <formula2>0</formula2>
    </dataValidation>
    <dataValidation allowBlank="true" errorStyle="stop" operator="between" showDropDown="false" showErrorMessage="true" showInputMessage="false" sqref="G14:G44" type="list">
      <formula1>Dades_consum_edificis_pub!$A$167:$A$173</formula1>
      <formula2>0</formula2>
    </dataValidation>
    <dataValidation allowBlank="true" errorStyle="stop" operator="between" showDropDown="false" showErrorMessage="true" showInputMessage="false" sqref="C44" type="list">
      <formula1>Dades_consum_edificis_pub!$B$161:$B$162</formula1>
      <formula2>0</formula2>
    </dataValidation>
    <dataValidation allowBlank="true" errorStyle="stop" operator="equal" showDropDown="false" showErrorMessage="false" showInputMessage="false" sqref="C101:C140" type="list">
      <formula1>Dades_consum_edificis_pub!$E$89:$E$92</formula1>
      <formula2>0</formula2>
    </dataValidation>
    <dataValidation allowBlank="true" errorStyle="stop" operator="between" showDropDown="false" showErrorMessage="true" showInputMessage="false" sqref="C14:C43" type="list">
      <formula1>Dades_consum_edificis_pub!$B$200:$B$202</formula1>
      <formula2>0</formula2>
    </dataValidation>
    <dataValidation allowBlank="false" errorStyle="stop" operator="between" showDropDown="false" showErrorMessage="true" showInputMessage="false" sqref="B66:AE66" type="list">
      <formula1>Dades_consum_edificis_pub!$I$89:$I$95</formula1>
      <formula2>0</formula2>
    </dataValidation>
    <dataValidation allowBlank="true" errorStyle="stop" operator="equal" showDropDown="false" showErrorMessage="false" showInputMessage="false" sqref="B101:B140" type="list">
      <formula1>Dades_consum_edificis_pub!$C$89:$C$91</formula1>
      <formula2>0</formula2>
    </dataValidation>
    <dataValidation allowBlank="true" errorStyle="stop" operator="equal" showDropDown="false" showErrorMessage="false" showInputMessage="false" sqref="D101:D140" type="list">
      <formula1>Dades_consum_edificis_pub!$G$89:$G$91</formula1>
      <formula2>0</formula2>
    </dataValidation>
    <dataValidation allowBlank="true" errorStyle="stop" operator="equal" showDropDown="false" showErrorMessage="false" showInputMessage="false" sqref="E101:E140" type="list">
      <formula1>Dades_consum_edificis_pub!$A$89:$A$9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9" activeCellId="0" sqref="A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7.56"/>
    <col collapsed="false" customWidth="true" hidden="false" outlineLevel="0" max="3" min="3" style="1" width="18.41"/>
    <col collapsed="false" customWidth="true" hidden="false" outlineLevel="0" max="4" min="4" style="1" width="19.14"/>
    <col collapsed="false" customWidth="true" hidden="false" outlineLevel="0" max="5" min="5" style="1" width="17.7"/>
    <col collapsed="false" customWidth="true" hidden="false" outlineLevel="0" max="6" min="6" style="1" width="18.28"/>
    <col collapsed="false" customWidth="true" hidden="false" outlineLevel="0" max="8" min="7" style="1" width="17.42"/>
    <col collapsed="false" customWidth="true" hidden="false" outlineLevel="0" max="31" min="9" style="1" width="17.85"/>
    <col collapsed="false" customWidth="false" hidden="false" outlineLevel="0" max="257" min="32" style="1" width="11.42"/>
  </cols>
  <sheetData>
    <row r="1" customFormat="false" ht="12.75" hidden="false" customHeight="false" outlineLevel="0" collapsed="false">
      <c r="K1" s="119"/>
      <c r="L1" s="119"/>
      <c r="M1" s="119"/>
    </row>
    <row r="3" customFormat="false" ht="12.75" hidden="false" customHeight="false" outlineLevel="0" collapsed="false">
      <c r="I3" s="30"/>
    </row>
    <row r="4" customFormat="false" ht="12.75" hidden="false" customHeight="false" outlineLevel="0" collapsed="false">
      <c r="A4" s="4"/>
      <c r="I4" s="30"/>
    </row>
    <row r="5" customFormat="false" ht="12.75" hidden="false" customHeight="false" outlineLevel="0" collapsed="false">
      <c r="I5" s="30"/>
    </row>
    <row r="6" customFormat="false" ht="12.75" hidden="false" customHeight="false" outlineLevel="0" collapsed="false">
      <c r="I6" s="30"/>
    </row>
    <row r="7" customFormat="false" ht="12.75" hidden="false" customHeight="false" outlineLevel="0" collapsed="false">
      <c r="I7" s="30"/>
    </row>
    <row r="8" customFormat="false" ht="12.75" hidden="false" customHeight="false" outlineLevel="0" collapsed="false">
      <c r="A8" s="11" t="s">
        <v>165</v>
      </c>
      <c r="B8" s="13"/>
      <c r="C8" s="13"/>
      <c r="D8" s="13"/>
      <c r="E8" s="13"/>
      <c r="F8" s="13"/>
      <c r="G8" s="13"/>
      <c r="I8" s="30"/>
    </row>
    <row r="10" customFormat="false" ht="12.75" hidden="false" customHeight="false" outlineLevel="0" collapsed="false">
      <c r="A10" s="14" t="s">
        <v>166</v>
      </c>
      <c r="B10" s="16"/>
      <c r="C10" s="16"/>
      <c r="D10" s="16"/>
      <c r="E10" s="16"/>
      <c r="F10" s="16"/>
      <c r="G10" s="14"/>
    </row>
    <row r="11" customFormat="false" ht="12.75" hidden="false" customHeight="false" outlineLevel="0" collapsed="false">
      <c r="B11" s="17"/>
      <c r="C11" s="17"/>
    </row>
    <row r="12" customFormat="false" ht="12.75" hidden="false" customHeight="false" outlineLevel="0" collapsed="false">
      <c r="B12" s="35" t="str">
        <f aca="false">Dades_consum_edificis_pub!B48</f>
        <v>Equipament 1</v>
      </c>
      <c r="C12" s="35" t="str">
        <f aca="false">Dades_consum_edificis_pub!C48</f>
        <v>Equipament 2</v>
      </c>
      <c r="D12" s="35" t="str">
        <f aca="false">Dades_consum_edificis_pub!D48</f>
        <v>Equipament 3</v>
      </c>
      <c r="E12" s="35" t="str">
        <f aca="false">Dades_consum_edificis_pub!E48</f>
        <v>Equipament 4</v>
      </c>
      <c r="F12" s="35" t="str">
        <f aca="false">Dades_consum_edificis_pub!F48</f>
        <v>Equipament 5</v>
      </c>
      <c r="G12" s="35" t="str">
        <f aca="false">Dades_consum_edificis_pub!G48</f>
        <v>Equipament 6</v>
      </c>
      <c r="H12" s="35" t="str">
        <f aca="false">Dades_consum_edificis_pub!H48</f>
        <v>Equipament 7</v>
      </c>
      <c r="I12" s="35" t="str">
        <f aca="false">Dades_consum_edificis_pub!I48</f>
        <v>Equipament 8</v>
      </c>
      <c r="J12" s="35" t="str">
        <f aca="false">Dades_consum_edificis_pub!J48</f>
        <v>Equipament 9</v>
      </c>
      <c r="K12" s="35" t="str">
        <f aca="false">Dades_consum_edificis_pub!K48</f>
        <v>Equipament 10</v>
      </c>
      <c r="L12" s="35" t="str">
        <f aca="false">Dades_consum_edificis_pub!L48</f>
        <v>Equipament 11</v>
      </c>
      <c r="M12" s="35" t="str">
        <f aca="false">Dades_consum_edificis_pub!M48</f>
        <v>Equipament 12</v>
      </c>
      <c r="N12" s="35" t="str">
        <f aca="false">Dades_consum_edificis_pub!N48</f>
        <v>Equipament 13</v>
      </c>
      <c r="O12" s="35" t="str">
        <f aca="false">Dades_consum_edificis_pub!O48</f>
        <v>Equipament 14</v>
      </c>
      <c r="P12" s="35" t="str">
        <f aca="false">Dades_consum_edificis_pub!P48</f>
        <v>Equipament 15</v>
      </c>
      <c r="Q12" s="35" t="str">
        <f aca="false">Dades_consum_edificis_pub!Q48</f>
        <v>Equipament 16</v>
      </c>
      <c r="R12" s="35" t="str">
        <f aca="false">Dades_consum_edificis_pub!R48</f>
        <v>Equipament 17</v>
      </c>
      <c r="S12" s="35" t="str">
        <f aca="false">Dades_consum_edificis_pub!S48</f>
        <v>Equipament 18</v>
      </c>
      <c r="T12" s="35" t="str">
        <f aca="false">Dades_consum_edificis_pub!T48</f>
        <v>Equipament 19</v>
      </c>
      <c r="U12" s="35" t="str">
        <f aca="false">Dades_consum_edificis_pub!U48</f>
        <v>Equipament 20</v>
      </c>
      <c r="V12" s="35" t="str">
        <f aca="false">Dades_consum_edificis_pub!V48</f>
        <v>Equipament 21</v>
      </c>
      <c r="W12" s="35" t="str">
        <f aca="false">Dades_consum_edificis_pub!W48</f>
        <v>Equipament 22</v>
      </c>
      <c r="X12" s="35" t="str">
        <f aca="false">Dades_consum_edificis_pub!X48</f>
        <v>Equipament 23</v>
      </c>
      <c r="Y12" s="35" t="str">
        <f aca="false">Dades_consum_edificis_pub!Y48</f>
        <v>Equipament 24</v>
      </c>
      <c r="Z12" s="35" t="str">
        <f aca="false">Dades_consum_edificis_pub!Z48</f>
        <v>Equipament 25</v>
      </c>
      <c r="AA12" s="35" t="str">
        <f aca="false">Dades_consum_edificis_pub!AA48</f>
        <v>Equipament 26</v>
      </c>
      <c r="AB12" s="35" t="str">
        <f aca="false">Dades_consum_edificis_pub!AB48</f>
        <v>Equipament 27</v>
      </c>
      <c r="AC12" s="35" t="str">
        <f aca="false">Dades_consum_edificis_pub!AC48</f>
        <v>Equipament 28</v>
      </c>
      <c r="AD12" s="35" t="str">
        <f aca="false">Dades_consum_edificis_pub!AD48</f>
        <v>Equipament 29</v>
      </c>
      <c r="AE12" s="35" t="str">
        <f aca="false">Dades_consum_edificis_pub!AE48</f>
        <v>Equipament 30</v>
      </c>
    </row>
    <row r="13" customFormat="false" ht="12.75" hidden="false" customHeight="false" outlineLevel="0" collapsed="false">
      <c r="A13" s="120" t="s">
        <v>167</v>
      </c>
      <c r="B13" s="121" t="s">
        <v>168</v>
      </c>
      <c r="C13" s="121" t="s">
        <v>168</v>
      </c>
      <c r="D13" s="121" t="s">
        <v>168</v>
      </c>
      <c r="E13" s="121" t="s">
        <v>168</v>
      </c>
      <c r="F13" s="121" t="s">
        <v>168</v>
      </c>
      <c r="G13" s="121" t="s">
        <v>168</v>
      </c>
      <c r="H13" s="121" t="s">
        <v>168</v>
      </c>
      <c r="I13" s="121" t="s">
        <v>168</v>
      </c>
      <c r="J13" s="121" t="s">
        <v>168</v>
      </c>
      <c r="K13" s="121" t="s">
        <v>168</v>
      </c>
      <c r="L13" s="121" t="s">
        <v>168</v>
      </c>
      <c r="M13" s="121" t="s">
        <v>168</v>
      </c>
      <c r="N13" s="121" t="s">
        <v>168</v>
      </c>
      <c r="O13" s="121" t="s">
        <v>168</v>
      </c>
      <c r="P13" s="121" t="s">
        <v>168</v>
      </c>
      <c r="Q13" s="121" t="s">
        <v>168</v>
      </c>
      <c r="R13" s="121" t="s">
        <v>168</v>
      </c>
      <c r="S13" s="121" t="s">
        <v>168</v>
      </c>
      <c r="T13" s="121" t="s">
        <v>168</v>
      </c>
      <c r="U13" s="121" t="s">
        <v>168</v>
      </c>
      <c r="V13" s="121" t="s">
        <v>168</v>
      </c>
      <c r="W13" s="121" t="s">
        <v>168</v>
      </c>
      <c r="X13" s="121" t="s">
        <v>168</v>
      </c>
      <c r="Y13" s="121" t="s">
        <v>168</v>
      </c>
      <c r="Z13" s="121" t="s">
        <v>168</v>
      </c>
      <c r="AA13" s="121" t="s">
        <v>168</v>
      </c>
      <c r="AB13" s="121" t="s">
        <v>168</v>
      </c>
      <c r="AC13" s="121" t="s">
        <v>168</v>
      </c>
      <c r="AD13" s="121" t="s">
        <v>168</v>
      </c>
      <c r="AE13" s="121" t="s">
        <v>168</v>
      </c>
    </row>
    <row r="14" customFormat="false" ht="12.75" hidden="false" customHeight="false" outlineLevel="0" collapsed="false">
      <c r="A14" s="41" t="s">
        <v>169</v>
      </c>
      <c r="B14" s="4"/>
      <c r="C14" s="4"/>
      <c r="D14" s="4"/>
      <c r="E14" s="4"/>
      <c r="F14" s="4"/>
      <c r="G14" s="43"/>
      <c r="H14" s="43"/>
      <c r="I14" s="4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2.75" hidden="false" customHeight="false" outlineLevel="0" collapsed="false">
      <c r="A15" s="41" t="s">
        <v>170</v>
      </c>
      <c r="B15" s="4"/>
      <c r="C15" s="4"/>
      <c r="D15" s="4"/>
      <c r="E15" s="4"/>
      <c r="F15" s="4"/>
      <c r="G15" s="43"/>
      <c r="H15" s="43"/>
      <c r="I15" s="4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2.75" hidden="false" customHeight="false" outlineLevel="0" collapsed="false">
      <c r="A16" s="41" t="s">
        <v>171</v>
      </c>
      <c r="B16" s="4"/>
      <c r="C16" s="4"/>
      <c r="D16" s="4"/>
      <c r="E16" s="4"/>
      <c r="F16" s="4"/>
      <c r="G16" s="43"/>
      <c r="H16" s="43"/>
      <c r="I16" s="4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1" t="s">
        <v>172</v>
      </c>
      <c r="B17" s="4"/>
      <c r="C17" s="4"/>
      <c r="D17" s="4"/>
      <c r="E17" s="4"/>
      <c r="F17" s="4"/>
      <c r="G17" s="43"/>
      <c r="H17" s="43"/>
      <c r="I17" s="4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12.75" hidden="false" customHeight="false" outlineLevel="0" collapsed="false">
      <c r="A18" s="41" t="s">
        <v>173</v>
      </c>
      <c r="B18" s="4"/>
      <c r="C18" s="4"/>
      <c r="D18" s="4"/>
      <c r="E18" s="4"/>
      <c r="F18" s="4"/>
      <c r="G18" s="43"/>
      <c r="H18" s="43"/>
      <c r="I18" s="43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12.75" hidden="false" customHeight="false" outlineLevel="0" collapsed="false">
      <c r="A19" s="41" t="s">
        <v>174</v>
      </c>
      <c r="B19" s="4"/>
      <c r="C19" s="4"/>
      <c r="D19" s="4"/>
      <c r="E19" s="4"/>
      <c r="F19" s="4"/>
      <c r="G19" s="43"/>
      <c r="H19" s="43"/>
      <c r="I19" s="4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12.75" hidden="false" customHeight="false" outlineLevel="0" collapsed="false">
      <c r="A20" s="41" t="s">
        <v>175</v>
      </c>
      <c r="B20" s="4"/>
      <c r="C20" s="4"/>
      <c r="D20" s="4"/>
      <c r="E20" s="4"/>
      <c r="F20" s="4"/>
      <c r="G20" s="43"/>
      <c r="H20" s="43"/>
      <c r="I20" s="4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12.75" hidden="false" customHeight="false" outlineLevel="0" collapsed="false">
      <c r="A21" s="41" t="s">
        <v>176</v>
      </c>
      <c r="B21" s="4"/>
      <c r="C21" s="4"/>
      <c r="D21" s="4"/>
      <c r="E21" s="4"/>
      <c r="F21" s="4"/>
      <c r="G21" s="43"/>
      <c r="H21" s="43"/>
      <c r="I21" s="4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41" t="s">
        <v>177</v>
      </c>
      <c r="B22" s="4"/>
      <c r="C22" s="4"/>
      <c r="D22" s="4"/>
      <c r="E22" s="4"/>
      <c r="F22" s="4"/>
      <c r="G22" s="43"/>
      <c r="H22" s="43"/>
      <c r="I22" s="4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2.75" hidden="false" customHeight="false" outlineLevel="0" collapsed="false">
      <c r="A23" s="41" t="s">
        <v>178</v>
      </c>
      <c r="B23" s="4"/>
      <c r="C23" s="4"/>
      <c r="D23" s="4"/>
      <c r="E23" s="4"/>
      <c r="F23" s="4"/>
      <c r="G23" s="43"/>
      <c r="H23" s="43"/>
      <c r="I23" s="4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12.75" hidden="false" customHeight="false" outlineLevel="0" collapsed="false">
      <c r="A24" s="41" t="s">
        <v>179</v>
      </c>
      <c r="B24" s="4"/>
      <c r="C24" s="4"/>
      <c r="D24" s="4"/>
      <c r="E24" s="4"/>
      <c r="F24" s="4"/>
      <c r="G24" s="43"/>
      <c r="H24" s="43"/>
      <c r="I24" s="43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12.75" hidden="false" customHeight="false" outlineLevel="0" collapsed="false">
      <c r="A25" s="41" t="s">
        <v>180</v>
      </c>
      <c r="B25" s="4"/>
      <c r="C25" s="4"/>
      <c r="D25" s="4"/>
      <c r="E25" s="4"/>
      <c r="F25" s="4"/>
      <c r="G25" s="43"/>
      <c r="H25" s="43"/>
      <c r="I25" s="43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2.75" hidden="false" customHeight="false" outlineLevel="0" collapsed="false">
      <c r="A26" s="122"/>
      <c r="C26" s="49"/>
    </row>
    <row r="27" customFormat="false" ht="12.75" hidden="false" customHeight="false" outlineLevel="0" collapsed="false">
      <c r="A27" s="14" t="s">
        <v>181</v>
      </c>
      <c r="B27" s="16"/>
      <c r="C27" s="16"/>
      <c r="D27" s="16"/>
      <c r="E27" s="16"/>
      <c r="F27" s="16"/>
      <c r="G27" s="14"/>
    </row>
    <row r="28" customFormat="false" ht="12.75" hidden="false" customHeight="false" outlineLevel="0" collapsed="false">
      <c r="A28" s="14"/>
      <c r="B28" s="16"/>
      <c r="C28" s="16"/>
      <c r="D28" s="16"/>
      <c r="E28" s="16"/>
      <c r="F28" s="16"/>
      <c r="G28" s="14"/>
    </row>
    <row r="29" customFormat="false" ht="12.75" hidden="false" customHeight="false" outlineLevel="0" collapsed="false">
      <c r="A29" s="123"/>
      <c r="B29" s="35" t="str">
        <f aca="false">Dades_consum_edificis_pub!B65</f>
        <v>Equipament 1</v>
      </c>
      <c r="C29" s="35" t="str">
        <f aca="false">Dades_consum_edificis_pub!C65</f>
        <v>Equipament 2</v>
      </c>
      <c r="D29" s="35" t="str">
        <f aca="false">Dades_consum_edificis_pub!D65</f>
        <v>Equipament 3</v>
      </c>
      <c r="E29" s="35" t="str">
        <f aca="false">Dades_consum_edificis_pub!E65</f>
        <v>Equipament 4</v>
      </c>
      <c r="F29" s="35" t="str">
        <f aca="false">Dades_consum_edificis_pub!F65</f>
        <v>Equipament 5</v>
      </c>
      <c r="G29" s="35" t="str">
        <f aca="false">Dades_consum_edificis_pub!G65</f>
        <v>Equipament 6</v>
      </c>
      <c r="H29" s="35" t="str">
        <f aca="false">Dades_consum_edificis_pub!H65</f>
        <v>Equipament 7</v>
      </c>
      <c r="I29" s="35" t="str">
        <f aca="false">Dades_consum_edificis_pub!I65</f>
        <v>Equipament 8</v>
      </c>
      <c r="J29" s="35" t="str">
        <f aca="false">Dades_consum_edificis_pub!J65</f>
        <v>Equipament 9</v>
      </c>
      <c r="K29" s="35" t="str">
        <f aca="false">Dades_consum_edificis_pub!K65</f>
        <v>Equipament 10</v>
      </c>
      <c r="L29" s="35" t="str">
        <f aca="false">Dades_consum_edificis_pub!L65</f>
        <v>Equipament 11</v>
      </c>
      <c r="M29" s="35" t="str">
        <f aca="false">Dades_consum_edificis_pub!M65</f>
        <v>Equipament 12</v>
      </c>
      <c r="N29" s="35" t="str">
        <f aca="false">Dades_consum_edificis_pub!N65</f>
        <v>Equipament 13</v>
      </c>
      <c r="O29" s="35" t="str">
        <f aca="false">Dades_consum_edificis_pub!O65</f>
        <v>Equipament 14</v>
      </c>
      <c r="P29" s="35" t="str">
        <f aca="false">Dades_consum_edificis_pub!P65</f>
        <v>Equipament 15</v>
      </c>
      <c r="Q29" s="35" t="str">
        <f aca="false">Dades_consum_edificis_pub!Q65</f>
        <v>Equipament 16</v>
      </c>
      <c r="R29" s="35" t="str">
        <f aca="false">Dades_consum_edificis_pub!R65</f>
        <v>Equipament 17</v>
      </c>
      <c r="S29" s="35" t="str">
        <f aca="false">Dades_consum_edificis_pub!S65</f>
        <v>Equipament 18</v>
      </c>
      <c r="T29" s="35" t="str">
        <f aca="false">Dades_consum_edificis_pub!T65</f>
        <v>Equipament 19</v>
      </c>
      <c r="U29" s="35" t="str">
        <f aca="false">Dades_consum_edificis_pub!U65</f>
        <v>Equipament 20</v>
      </c>
      <c r="V29" s="35" t="str">
        <f aca="false">Dades_consum_edificis_pub!V65</f>
        <v>Equipament 21</v>
      </c>
      <c r="W29" s="35" t="str">
        <f aca="false">Dades_consum_edificis_pub!W65</f>
        <v>Equipament 22</v>
      </c>
      <c r="X29" s="35" t="str">
        <f aca="false">Dades_consum_edificis_pub!X65</f>
        <v>Equipament 23</v>
      </c>
      <c r="Y29" s="35" t="str">
        <f aca="false">Dades_consum_edificis_pub!Y65</f>
        <v>Equipament 24</v>
      </c>
      <c r="Z29" s="35" t="str">
        <f aca="false">Dades_consum_edificis_pub!Z65</f>
        <v>Equipament 25</v>
      </c>
      <c r="AA29" s="35" t="str">
        <f aca="false">Dades_consum_edificis_pub!AA65</f>
        <v>Equipament 26</v>
      </c>
      <c r="AB29" s="35" t="str">
        <f aca="false">Dades_consum_edificis_pub!AB65</f>
        <v>Equipament 27</v>
      </c>
      <c r="AC29" s="35" t="str">
        <f aca="false">Dades_consum_edificis_pub!AC65</f>
        <v>Equipament 28</v>
      </c>
      <c r="AD29" s="35" t="str">
        <f aca="false">Dades_consum_edificis_pub!AD65</f>
        <v>Equipament 29</v>
      </c>
      <c r="AE29" s="35" t="str">
        <f aca="false">Dades_consum_edificis_pub!AE65</f>
        <v>Equipament 30</v>
      </c>
    </row>
    <row r="30" customFormat="false" ht="12.75" hidden="false" customHeight="false" outlineLevel="0" collapsed="false">
      <c r="A30" s="124" t="str">
        <f aca="false">Dades_consum_edificis_pub!A66</f>
        <v>Font energètica</v>
      </c>
      <c r="B30" s="124" t="n">
        <f aca="false">Dades_consum_edificis_pub!B66</f>
        <v>0</v>
      </c>
      <c r="C30" s="124" t="n">
        <f aca="false">Dades_consum_edificis_pub!C66</f>
        <v>0</v>
      </c>
      <c r="D30" s="124" t="n">
        <f aca="false">Dades_consum_edificis_pub!D66</f>
        <v>0</v>
      </c>
      <c r="E30" s="124" t="n">
        <f aca="false">Dades_consum_edificis_pub!E66</f>
        <v>0</v>
      </c>
      <c r="F30" s="124" t="n">
        <f aca="false">Dades_consum_edificis_pub!F66</f>
        <v>0</v>
      </c>
      <c r="G30" s="124" t="n">
        <f aca="false">Dades_consum_edificis_pub!G66</f>
        <v>0</v>
      </c>
      <c r="H30" s="124" t="n">
        <f aca="false">Dades_consum_edificis_pub!H66</f>
        <v>0</v>
      </c>
      <c r="I30" s="124" t="n">
        <f aca="false">Dades_consum_edificis_pub!I66</f>
        <v>0</v>
      </c>
      <c r="J30" s="124" t="n">
        <f aca="false">Dades_consum_edificis_pub!J66</f>
        <v>0</v>
      </c>
      <c r="K30" s="124" t="n">
        <f aca="false">Dades_consum_edificis_pub!K66</f>
        <v>0</v>
      </c>
      <c r="L30" s="124" t="n">
        <f aca="false">Dades_consum_edificis_pub!L66</f>
        <v>0</v>
      </c>
      <c r="M30" s="124" t="n">
        <f aca="false">Dades_consum_edificis_pub!M66</f>
        <v>0</v>
      </c>
      <c r="N30" s="124" t="n">
        <f aca="false">Dades_consum_edificis_pub!N66</f>
        <v>0</v>
      </c>
      <c r="O30" s="124" t="n">
        <f aca="false">Dades_consum_edificis_pub!O66</f>
        <v>0</v>
      </c>
      <c r="P30" s="124" t="n">
        <f aca="false">Dades_consum_edificis_pub!P66</f>
        <v>0</v>
      </c>
      <c r="Q30" s="124" t="n">
        <f aca="false">Dades_consum_edificis_pub!Q66</f>
        <v>0</v>
      </c>
      <c r="R30" s="124" t="n">
        <f aca="false">Dades_consum_edificis_pub!R66</f>
        <v>0</v>
      </c>
      <c r="S30" s="124" t="n">
        <f aca="false">Dades_consum_edificis_pub!S66</f>
        <v>0</v>
      </c>
      <c r="T30" s="124" t="n">
        <f aca="false">Dades_consum_edificis_pub!T66</f>
        <v>0</v>
      </c>
      <c r="U30" s="124" t="n">
        <f aca="false">Dades_consum_edificis_pub!U66</f>
        <v>0</v>
      </c>
      <c r="V30" s="124" t="n">
        <f aca="false">Dades_consum_edificis_pub!V66</f>
        <v>0</v>
      </c>
      <c r="W30" s="124" t="n">
        <f aca="false">Dades_consum_edificis_pub!W66</f>
        <v>0</v>
      </c>
      <c r="X30" s="124" t="n">
        <f aca="false">Dades_consum_edificis_pub!X66</f>
        <v>0</v>
      </c>
      <c r="Y30" s="124" t="n">
        <f aca="false">Dades_consum_edificis_pub!Y66</f>
        <v>0</v>
      </c>
      <c r="Z30" s="124" t="n">
        <f aca="false">Dades_consum_edificis_pub!Z66</f>
        <v>0</v>
      </c>
      <c r="AA30" s="124" t="n">
        <f aca="false">Dades_consum_edificis_pub!AA66</f>
        <v>0</v>
      </c>
      <c r="AB30" s="124" t="n">
        <f aca="false">Dades_consum_edificis_pub!AB66</f>
        <v>0</v>
      </c>
      <c r="AC30" s="124" t="n">
        <f aca="false">Dades_consum_edificis_pub!AC66</f>
        <v>0</v>
      </c>
      <c r="AD30" s="124" t="n">
        <f aca="false">Dades_consum_edificis_pub!AD66</f>
        <v>0</v>
      </c>
      <c r="AE30" s="124" t="n">
        <f aca="false">Dades_consum_edificis_pub!AE66</f>
        <v>0</v>
      </c>
    </row>
    <row r="31" customFormat="false" ht="12.75" hidden="false" customHeight="false" outlineLevel="0" collapsed="false">
      <c r="A31" s="125" t="s">
        <v>182</v>
      </c>
      <c r="B31" s="124" t="str">
        <f aca="false">Dades_consum_edificis_pub!B67</f>
        <v> </v>
      </c>
      <c r="C31" s="124" t="str">
        <f aca="false">Dades_consum_edificis_pub!C67</f>
        <v> </v>
      </c>
      <c r="D31" s="124" t="str">
        <f aca="false">Dades_consum_edificis_pub!D67</f>
        <v> </v>
      </c>
      <c r="E31" s="124" t="str">
        <f aca="false">Dades_consum_edificis_pub!E67</f>
        <v> </v>
      </c>
      <c r="F31" s="124" t="str">
        <f aca="false">Dades_consum_edificis_pub!F67</f>
        <v> </v>
      </c>
      <c r="G31" s="124" t="str">
        <f aca="false">Dades_consum_edificis_pub!G67</f>
        <v> </v>
      </c>
      <c r="H31" s="124" t="str">
        <f aca="false">Dades_consum_edificis_pub!H67</f>
        <v> </v>
      </c>
      <c r="I31" s="124" t="str">
        <f aca="false">Dades_consum_edificis_pub!I67</f>
        <v> </v>
      </c>
      <c r="J31" s="124" t="str">
        <f aca="false">Dades_consum_edificis_pub!J67</f>
        <v> </v>
      </c>
      <c r="K31" s="124" t="str">
        <f aca="false">Dades_consum_edificis_pub!K67</f>
        <v> </v>
      </c>
      <c r="L31" s="124" t="str">
        <f aca="false">Dades_consum_edificis_pub!L67</f>
        <v> </v>
      </c>
      <c r="M31" s="124" t="str">
        <f aca="false">Dades_consum_edificis_pub!M67</f>
        <v> </v>
      </c>
      <c r="N31" s="124" t="str">
        <f aca="false">Dades_consum_edificis_pub!N67</f>
        <v> </v>
      </c>
      <c r="O31" s="124" t="str">
        <f aca="false">Dades_consum_edificis_pub!O67</f>
        <v> </v>
      </c>
      <c r="P31" s="124" t="str">
        <f aca="false">Dades_consum_edificis_pub!P67</f>
        <v> </v>
      </c>
      <c r="Q31" s="124" t="str">
        <f aca="false">Dades_consum_edificis_pub!Q67</f>
        <v> </v>
      </c>
      <c r="R31" s="124" t="str">
        <f aca="false">Dades_consum_edificis_pub!R67</f>
        <v> </v>
      </c>
      <c r="S31" s="124" t="str">
        <f aca="false">Dades_consum_edificis_pub!S67</f>
        <v> </v>
      </c>
      <c r="T31" s="124" t="str">
        <f aca="false">Dades_consum_edificis_pub!T67</f>
        <v> </v>
      </c>
      <c r="U31" s="124" t="str">
        <f aca="false">Dades_consum_edificis_pub!U67</f>
        <v> </v>
      </c>
      <c r="V31" s="124" t="str">
        <f aca="false">Dades_consum_edificis_pub!V67</f>
        <v> </v>
      </c>
      <c r="W31" s="124" t="str">
        <f aca="false">Dades_consum_edificis_pub!W67</f>
        <v> </v>
      </c>
      <c r="X31" s="124" t="str">
        <f aca="false">Dades_consum_edificis_pub!X67</f>
        <v> </v>
      </c>
      <c r="Y31" s="124" t="str">
        <f aca="false">Dades_consum_edificis_pub!Y67</f>
        <v> </v>
      </c>
      <c r="Z31" s="124" t="str">
        <f aca="false">Dades_consum_edificis_pub!Z67</f>
        <v> </v>
      </c>
      <c r="AA31" s="124" t="str">
        <f aca="false">Dades_consum_edificis_pub!AA67</f>
        <v> </v>
      </c>
      <c r="AB31" s="124" t="str">
        <f aca="false">Dades_consum_edificis_pub!AB67</f>
        <v> </v>
      </c>
      <c r="AC31" s="124" t="str">
        <f aca="false">Dades_consum_edificis_pub!AC67</f>
        <v> </v>
      </c>
      <c r="AD31" s="124" t="str">
        <f aca="false">Dades_consum_edificis_pub!AD67</f>
        <v> </v>
      </c>
      <c r="AE31" s="124" t="str">
        <f aca="false">Dades_consum_edificis_pub!AE67</f>
        <v> </v>
      </c>
    </row>
    <row r="32" customFormat="false" ht="12.75" hidden="false" customHeight="false" outlineLevel="0" collapsed="false">
      <c r="A32" s="120" t="s">
        <v>167</v>
      </c>
      <c r="B32" s="121" t="s">
        <v>183</v>
      </c>
      <c r="C32" s="121" t="s">
        <v>183</v>
      </c>
      <c r="D32" s="121" t="s">
        <v>183</v>
      </c>
      <c r="E32" s="121" t="s">
        <v>183</v>
      </c>
      <c r="F32" s="121" t="s">
        <v>183</v>
      </c>
      <c r="G32" s="121" t="s">
        <v>183</v>
      </c>
      <c r="H32" s="121" t="s">
        <v>183</v>
      </c>
      <c r="I32" s="121" t="s">
        <v>183</v>
      </c>
      <c r="J32" s="121" t="s">
        <v>183</v>
      </c>
      <c r="K32" s="121" t="s">
        <v>183</v>
      </c>
      <c r="L32" s="121" t="s">
        <v>183</v>
      </c>
      <c r="M32" s="121" t="s">
        <v>183</v>
      </c>
      <c r="N32" s="121" t="s">
        <v>183</v>
      </c>
      <c r="O32" s="121" t="s">
        <v>183</v>
      </c>
      <c r="P32" s="121" t="s">
        <v>183</v>
      </c>
      <c r="Q32" s="121" t="s">
        <v>183</v>
      </c>
      <c r="R32" s="121" t="s">
        <v>183</v>
      </c>
      <c r="S32" s="121" t="s">
        <v>183</v>
      </c>
      <c r="T32" s="121" t="s">
        <v>183</v>
      </c>
      <c r="U32" s="121" t="s">
        <v>183</v>
      </c>
      <c r="V32" s="121" t="s">
        <v>183</v>
      </c>
      <c r="W32" s="121" t="s">
        <v>183</v>
      </c>
      <c r="X32" s="121" t="s">
        <v>183</v>
      </c>
      <c r="Y32" s="121" t="s">
        <v>183</v>
      </c>
      <c r="Z32" s="121" t="s">
        <v>183</v>
      </c>
      <c r="AA32" s="121" t="s">
        <v>183</v>
      </c>
      <c r="AB32" s="121" t="s">
        <v>183</v>
      </c>
      <c r="AC32" s="121" t="s">
        <v>183</v>
      </c>
      <c r="AD32" s="121" t="s">
        <v>183</v>
      </c>
      <c r="AE32" s="121" t="s">
        <v>183</v>
      </c>
    </row>
    <row r="33" customFormat="false" ht="12.75" hidden="false" customHeight="false" outlineLevel="0" collapsed="false">
      <c r="A33" s="41" t="s">
        <v>16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12.75" hidden="false" customHeight="false" outlineLevel="0" collapsed="false">
      <c r="A34" s="41" t="s">
        <v>17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12.75" hidden="false" customHeight="false" outlineLevel="0" collapsed="false">
      <c r="A35" s="41" t="s">
        <v>17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12.75" hidden="false" customHeight="false" outlineLevel="0" collapsed="false">
      <c r="A36" s="41" t="s">
        <v>17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2.75" hidden="false" customHeight="false" outlineLevel="0" collapsed="false">
      <c r="A37" s="41" t="s">
        <v>17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2.75" hidden="false" customHeight="false" outlineLevel="0" collapsed="false">
      <c r="A38" s="41" t="s">
        <v>17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2.75" hidden="false" customHeight="false" outlineLevel="0" collapsed="false">
      <c r="A39" s="41" t="s">
        <v>17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2.75" hidden="false" customHeight="false" outlineLevel="0" collapsed="false">
      <c r="A40" s="41" t="s">
        <v>17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2.75" hidden="false" customHeight="false" outlineLevel="0" collapsed="false">
      <c r="A41" s="41" t="s">
        <v>17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2.75" hidden="false" customHeight="false" outlineLevel="0" collapsed="false">
      <c r="A42" s="41" t="s">
        <v>17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2.75" hidden="false" customHeight="false" outlineLevel="0" collapsed="false">
      <c r="A43" s="41" t="s">
        <v>17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12.75" hidden="false" customHeight="false" outlineLevel="0" collapsed="false">
      <c r="A44" s="41" t="s">
        <v>18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126" t="s">
        <v>184</v>
      </c>
      <c r="B46" s="9"/>
      <c r="C46" s="9"/>
    </row>
    <row r="47" customFormat="false" ht="12.75" hidden="false" customHeight="false" outlineLevel="0" collapsed="false">
      <c r="A47" s="126"/>
      <c r="B47" s="9"/>
      <c r="C47" s="9"/>
    </row>
    <row r="48" customFormat="false" ht="12.75" hidden="false" customHeight="false" outlineLevel="0" collapsed="false">
      <c r="A48" s="14" t="s">
        <v>185</v>
      </c>
      <c r="B48" s="16"/>
      <c r="C48" s="16"/>
      <c r="D48" s="16"/>
      <c r="E48" s="16"/>
      <c r="F48" s="16"/>
      <c r="G48" s="14"/>
    </row>
    <row r="49" customFormat="false" ht="12.75" hidden="false" customHeight="false" outlineLevel="0" collapsed="false">
      <c r="A49" s="14"/>
      <c r="B49" s="16"/>
      <c r="C49" s="16"/>
      <c r="D49" s="16"/>
      <c r="E49" s="16"/>
      <c r="F49" s="16"/>
      <c r="G49" s="14"/>
    </row>
    <row r="50" customFormat="false" ht="12.75" hidden="false" customHeight="false" outlineLevel="0" collapsed="false">
      <c r="A50" s="90" t="s">
        <v>186</v>
      </c>
      <c r="B50" s="35" t="str">
        <f aca="false">B29</f>
        <v>Equipament 1</v>
      </c>
      <c r="C50" s="35" t="str">
        <f aca="false">C29</f>
        <v>Equipament 2</v>
      </c>
      <c r="D50" s="35" t="str">
        <f aca="false">D29</f>
        <v>Equipament 3</v>
      </c>
      <c r="E50" s="35" t="str">
        <f aca="false">E29</f>
        <v>Equipament 4</v>
      </c>
      <c r="F50" s="35" t="str">
        <f aca="false">F29</f>
        <v>Equipament 5</v>
      </c>
      <c r="G50" s="35" t="str">
        <f aca="false">G29</f>
        <v>Equipament 6</v>
      </c>
      <c r="H50" s="35" t="str">
        <f aca="false">H29</f>
        <v>Equipament 7</v>
      </c>
      <c r="I50" s="35" t="str">
        <f aca="false">I29</f>
        <v>Equipament 8</v>
      </c>
      <c r="J50" s="35" t="str">
        <f aca="false">J29</f>
        <v>Equipament 9</v>
      </c>
      <c r="K50" s="35" t="str">
        <f aca="false">K29</f>
        <v>Equipament 10</v>
      </c>
      <c r="L50" s="35" t="str">
        <f aca="false">L29</f>
        <v>Equipament 11</v>
      </c>
      <c r="M50" s="35" t="str">
        <f aca="false">M29</f>
        <v>Equipament 12</v>
      </c>
      <c r="N50" s="35" t="str">
        <f aca="false">N29</f>
        <v>Equipament 13</v>
      </c>
      <c r="O50" s="35" t="str">
        <f aca="false">O29</f>
        <v>Equipament 14</v>
      </c>
      <c r="P50" s="35" t="str">
        <f aca="false">P29</f>
        <v>Equipament 15</v>
      </c>
      <c r="Q50" s="35" t="str">
        <f aca="false">Q29</f>
        <v>Equipament 16</v>
      </c>
      <c r="R50" s="35" t="str">
        <f aca="false">R29</f>
        <v>Equipament 17</v>
      </c>
      <c r="S50" s="35" t="str">
        <f aca="false">S29</f>
        <v>Equipament 18</v>
      </c>
      <c r="T50" s="35" t="str">
        <f aca="false">T29</f>
        <v>Equipament 19</v>
      </c>
      <c r="U50" s="35" t="str">
        <f aca="false">U29</f>
        <v>Equipament 20</v>
      </c>
      <c r="V50" s="35" t="str">
        <f aca="false">V29</f>
        <v>Equipament 21</v>
      </c>
      <c r="W50" s="35" t="str">
        <f aca="false">W29</f>
        <v>Equipament 22</v>
      </c>
      <c r="X50" s="35" t="str">
        <f aca="false">X29</f>
        <v>Equipament 23</v>
      </c>
      <c r="Y50" s="35" t="str">
        <f aca="false">Y29</f>
        <v>Equipament 24</v>
      </c>
      <c r="Z50" s="35" t="str">
        <f aca="false">Z29</f>
        <v>Equipament 25</v>
      </c>
      <c r="AA50" s="35" t="str">
        <f aca="false">AA29</f>
        <v>Equipament 26</v>
      </c>
      <c r="AB50" s="35" t="str">
        <f aca="false">AB29</f>
        <v>Equipament 27</v>
      </c>
      <c r="AC50" s="35" t="str">
        <f aca="false">AC29</f>
        <v>Equipament 28</v>
      </c>
      <c r="AD50" s="35" t="str">
        <f aca="false">AD29</f>
        <v>Equipament 29</v>
      </c>
      <c r="AE50" s="35" t="str">
        <f aca="false">AE29</f>
        <v>Equipament 30</v>
      </c>
    </row>
    <row r="51" customFormat="false" ht="12.75" hidden="false" customHeight="false" outlineLevel="0" collapsed="false">
      <c r="A51" s="127" t="s">
        <v>68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2.75" hidden="false" customHeight="false" outlineLevel="0" collapsed="false">
      <c r="A52" s="127" t="s">
        <v>187</v>
      </c>
      <c r="B52" s="128" t="str">
        <f aca="false">IF(B51=$B$102,"Elèctrica",IF(B51=$B$107,"Elèctrica",IF(B51=$B$101,"Indicar font ","Tèrmica")))</f>
        <v>Indicar font </v>
      </c>
      <c r="C52" s="128" t="str">
        <f aca="false">IF(C51=$B$102,"Elèctrica",IF(C51=$B$107,"Elèctrica",IF(C51=$B$101,"Indicar font ","Tèrmica")))</f>
        <v>Indicar font </v>
      </c>
      <c r="D52" s="128" t="str">
        <f aca="false">IF(D51=$B$102,"Elèctrica",IF(D51=$B$107,"Elèctrica",IF(D51=$B$101,"Indicar font ","Tèrmica")))</f>
        <v>Indicar font </v>
      </c>
      <c r="E52" s="128" t="str">
        <f aca="false">IF(E51=$B$102,"Elèctrica",IF(E51=$B$107,"Elèctrica",IF(E51=$B$101,"Indicar font ","Tèrmica")))</f>
        <v>Indicar font </v>
      </c>
      <c r="F52" s="128" t="str">
        <f aca="false">IF(F51=$B$102,"Elèctrica",IF(F51=$B$107,"Elèctrica",IF(F51=$B$101,"Indicar font ","Tèrmica")))</f>
        <v>Indicar font </v>
      </c>
      <c r="G52" s="128" t="str">
        <f aca="false">IF(G51=$B$102,"Elèctrica",IF(G51=$B$107,"Elèctrica",IF(G51=$B$101,"Indicar font ","Tèrmica")))</f>
        <v>Indicar font </v>
      </c>
      <c r="H52" s="128" t="str">
        <f aca="false">IF(H51=$B$102,"Elèctrica",IF(H51=$B$107,"Elèctrica",IF(H51=$B$101,"Indicar font ","Tèrmica")))</f>
        <v>Indicar font </v>
      </c>
      <c r="I52" s="128" t="str">
        <f aca="false">IF(I51=$B$102,"Elèctrica",IF(I51=$B$107,"Elèctrica",IF(I51=$B$101,"Indicar font ","Tèrmica")))</f>
        <v>Indicar font </v>
      </c>
      <c r="J52" s="128" t="str">
        <f aca="false">IF(J51=$B$102,"Elèctrica",IF(J51=$B$107,"Elèctrica",IF(J51=$B$101,"Indicar font ","Tèrmica")))</f>
        <v>Indicar font </v>
      </c>
      <c r="K52" s="128" t="str">
        <f aca="false">IF(K51=$B$102,"Elèctrica",IF(K51=$B$107,"Elèctrica",IF(K51=$B$101,"Indicar font ","Tèrmica")))</f>
        <v>Indicar font </v>
      </c>
      <c r="L52" s="128" t="str">
        <f aca="false">IF(L51=$B$102,"Elèctrica",IF(L51=$B$107,"Elèctrica",IF(L51=$B$101,"Indicar font ","Tèrmica")))</f>
        <v>Indicar font </v>
      </c>
      <c r="M52" s="128" t="str">
        <f aca="false">IF(M51=$B$102,"Elèctrica",IF(M51=$B$107,"Elèctrica",IF(M51=$B$101,"Indicar font ","Tèrmica")))</f>
        <v>Indicar font </v>
      </c>
      <c r="N52" s="128" t="str">
        <f aca="false">IF(N51=$B$102,"Elèctrica",IF(N51=$B$107,"Elèctrica",IF(N51=$B$101,"Indicar font ","Tèrmica")))</f>
        <v>Indicar font </v>
      </c>
      <c r="O52" s="128" t="str">
        <f aca="false">IF(O51=$B$102,"Elèctrica",IF(O51=$B$107,"Elèctrica",IF(O51=$B$101,"Indicar font ","Tèrmica")))</f>
        <v>Indicar font </v>
      </c>
      <c r="P52" s="128" t="str">
        <f aca="false">IF(P51=$B$102,"Elèctrica",IF(P51=$B$107,"Elèctrica",IF(P51=$B$101,"Indicar font ","Tèrmica")))</f>
        <v>Indicar font </v>
      </c>
      <c r="Q52" s="128" t="str">
        <f aca="false">IF(Q51=$B$102,"Elèctrica",IF(Q51=$B$107,"Elèctrica",IF(Q51=$B$101,"Indicar font ","Tèrmica")))</f>
        <v>Indicar font </v>
      </c>
      <c r="R52" s="128" t="str">
        <f aca="false">IF(R51=$B$102,"Elèctrica",IF(R51=$B$107,"Elèctrica",IF(R51=$B$101,"Indicar font ","Tèrmica")))</f>
        <v>Indicar font </v>
      </c>
      <c r="S52" s="128" t="str">
        <f aca="false">IF(S51=$B$102,"Elèctrica",IF(S51=$B$107,"Elèctrica",IF(S51=$B$101,"Indicar font ","Tèrmica")))</f>
        <v>Indicar font </v>
      </c>
      <c r="T52" s="128" t="str">
        <f aca="false">IF(T51=$B$102,"Elèctrica",IF(T51=$B$107,"Elèctrica",IF(T51=$B$101,"Indicar font ","Tèrmica")))</f>
        <v>Indicar font </v>
      </c>
      <c r="U52" s="128" t="str">
        <f aca="false">IF(U51=$B$102,"Elèctrica",IF(U51=$B$107,"Elèctrica",IF(U51=$B$101,"Indicar font ","Tèrmica")))</f>
        <v>Indicar font </v>
      </c>
      <c r="V52" s="128" t="str">
        <f aca="false">IF(V51=$B$102,"Elèctrica",IF(V51=$B$107,"Elèctrica",IF(V51=$B$101,"Indicar font ","Tèrmica")))</f>
        <v>Indicar font </v>
      </c>
      <c r="W52" s="128" t="str">
        <f aca="false">IF(W51=$B$102,"Elèctrica",IF(W51=$B$107,"Elèctrica",IF(W51=$B$101,"Indicar font ","Tèrmica")))</f>
        <v>Indicar font </v>
      </c>
      <c r="X52" s="128" t="str">
        <f aca="false">IF(X51=$B$102,"Elèctrica",IF(X51=$B$107,"Elèctrica",IF(X51=$B$101,"Indicar font ","Tèrmica")))</f>
        <v>Indicar font </v>
      </c>
      <c r="Y52" s="128" t="str">
        <f aca="false">IF(Y51=$B$102,"Elèctrica",IF(Y51=$B$107,"Elèctrica",IF(Y51=$B$101,"Indicar font ","Tèrmica")))</f>
        <v>Indicar font </v>
      </c>
      <c r="Z52" s="128" t="str">
        <f aca="false">IF(Z51=$B$102,"Elèctrica",IF(Z51=$B$107,"Elèctrica",IF(Z51=$B$101,"Indicar font ","Tèrmica")))</f>
        <v>Indicar font </v>
      </c>
      <c r="AA52" s="128" t="str">
        <f aca="false">IF(AA51=$B$102,"Elèctrica",IF(AA51=$B$107,"Elèctrica",IF(AA51=$B$101,"Indicar font ","Tèrmica")))</f>
        <v>Indicar font </v>
      </c>
      <c r="AB52" s="128" t="str">
        <f aca="false">IF(AB51=$B$102,"Elèctrica",IF(AB51=$B$107,"Elèctrica",IF(AB51=$B$101,"Indicar font ","Tèrmica")))</f>
        <v>Indicar font </v>
      </c>
      <c r="AC52" s="128" t="str">
        <f aca="false">IF(AC51=$B$102,"Elèctrica",IF(AC51=$B$107,"Elèctrica",IF(AC51=$B$101,"Indicar font ","Tèrmica")))</f>
        <v>Indicar font </v>
      </c>
      <c r="AD52" s="128" t="str">
        <f aca="false">IF(AD51=$B$102,"Elèctrica",IF(AD51=$B$107,"Elèctrica",IF(AD51=$B$101,"Indicar font ","Tèrmica")))</f>
        <v>Indicar font </v>
      </c>
      <c r="AE52" s="128" t="str">
        <f aca="false">IF(AE51=$B$102,"Elèctrica",IF(AE51=$B$107,"Elèctrica",IF(AE51=$B$101,"Indicar font ","Tèrmica")))</f>
        <v>Indicar font </v>
      </c>
    </row>
    <row r="53" customFormat="false" ht="12.75" hidden="false" customHeight="false" outlineLevel="0" collapsed="false">
      <c r="A53" s="41" t="s">
        <v>18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2.75" hidden="false" customHeight="false" outlineLevel="0" collapsed="false">
      <c r="A54" s="41" t="s">
        <v>189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6" customFormat="false" ht="12.75" hidden="false" customHeight="false" outlineLevel="0" collapsed="false">
      <c r="A56" s="32"/>
      <c r="B56" s="9"/>
      <c r="C56" s="9"/>
    </row>
    <row r="57" customFormat="false" ht="12.75" hidden="false" customHeight="false" outlineLevel="0" collapsed="false">
      <c r="A57" s="14" t="s">
        <v>190</v>
      </c>
      <c r="B57" s="16"/>
      <c r="C57" s="16"/>
      <c r="D57" s="16"/>
      <c r="E57" s="16"/>
      <c r="F57" s="16"/>
      <c r="G57" s="14"/>
    </row>
    <row r="58" customFormat="false" ht="12.75" hidden="false" customHeight="false" outlineLevel="0" collapsed="false">
      <c r="A58" s="14"/>
      <c r="B58" s="16"/>
      <c r="C58" s="16"/>
      <c r="D58" s="16"/>
      <c r="E58" s="16"/>
      <c r="F58" s="16"/>
      <c r="G58" s="14"/>
    </row>
    <row r="59" customFormat="false" ht="12.75" hidden="false" customHeight="false" outlineLevel="0" collapsed="false">
      <c r="A59" s="129" t="s">
        <v>191</v>
      </c>
      <c r="B59" s="129"/>
      <c r="C59" s="16"/>
      <c r="D59" s="16"/>
      <c r="E59" s="16"/>
      <c r="F59" s="16"/>
      <c r="G59" s="14"/>
    </row>
    <row r="60" customFormat="false" ht="12.75" hidden="false" customHeight="false" outlineLevel="0" collapsed="false">
      <c r="A60" s="130" t="s">
        <v>192</v>
      </c>
      <c r="B60" s="131" t="s">
        <v>193</v>
      </c>
      <c r="C60" s="132"/>
      <c r="D60" s="16"/>
      <c r="E60" s="16"/>
      <c r="F60" s="16"/>
      <c r="G60" s="14"/>
    </row>
    <row r="61" customFormat="false" ht="12.75" hidden="false" customHeight="false" outlineLevel="0" collapsed="false">
      <c r="A61" s="130" t="s">
        <v>194</v>
      </c>
      <c r="B61" s="131" t="s">
        <v>195</v>
      </c>
      <c r="C61" s="132"/>
      <c r="D61" s="16"/>
      <c r="E61" s="16"/>
      <c r="F61" s="16"/>
      <c r="G61" s="14"/>
    </row>
    <row r="62" customFormat="false" ht="12.75" hidden="false" customHeight="false" outlineLevel="0" collapsed="false">
      <c r="A62" s="130" t="s">
        <v>196</v>
      </c>
      <c r="B62" s="131" t="s">
        <v>197</v>
      </c>
      <c r="C62" s="132"/>
      <c r="D62" s="16"/>
      <c r="E62" s="16"/>
      <c r="F62" s="16"/>
      <c r="G62" s="14"/>
    </row>
    <row r="63" customFormat="false" ht="12.75" hidden="false" customHeight="false" outlineLevel="0" collapsed="false">
      <c r="A63" s="130" t="s">
        <v>198</v>
      </c>
      <c r="B63" s="131" t="s">
        <v>199</v>
      </c>
      <c r="C63" s="132"/>
      <c r="D63" s="16"/>
      <c r="E63" s="16"/>
      <c r="F63" s="16"/>
      <c r="G63" s="14"/>
    </row>
    <row r="64" customFormat="false" ht="12.75" hidden="false" customHeight="false" outlineLevel="0" collapsed="false">
      <c r="A64" s="130" t="s">
        <v>200</v>
      </c>
      <c r="B64" s="131" t="s">
        <v>201</v>
      </c>
      <c r="C64" s="132"/>
      <c r="D64" s="16"/>
      <c r="E64" s="16"/>
      <c r="F64" s="16"/>
      <c r="G64" s="14"/>
    </row>
    <row r="65" customFormat="false" ht="12.75" hidden="false" customHeight="false" outlineLevel="0" collapsed="false">
      <c r="A65" s="130" t="s">
        <v>202</v>
      </c>
      <c r="B65" s="131" t="s">
        <v>203</v>
      </c>
      <c r="C65" s="132"/>
      <c r="D65" s="16"/>
      <c r="E65" s="16"/>
      <c r="F65" s="16"/>
      <c r="G65" s="14"/>
    </row>
    <row r="66" customFormat="false" ht="12.75" hidden="false" customHeight="false" outlineLevel="0" collapsed="false">
      <c r="A66" s="133" t="s">
        <v>204</v>
      </c>
      <c r="B66" s="134" t="s">
        <v>205</v>
      </c>
      <c r="C66" s="132"/>
      <c r="D66" s="16"/>
      <c r="E66" s="16"/>
      <c r="F66" s="16"/>
      <c r="G66" s="14"/>
    </row>
    <row r="67" customFormat="false" ht="12.75" hidden="false" customHeight="false" outlineLevel="0" collapsed="false">
      <c r="A67" s="30"/>
      <c r="B67" s="30"/>
      <c r="C67" s="132"/>
      <c r="D67" s="16"/>
      <c r="E67" s="16"/>
      <c r="F67" s="16"/>
      <c r="G67" s="14"/>
    </row>
    <row r="68" customFormat="false" ht="12.75" hidden="false" customHeight="false" outlineLevel="0" collapsed="false">
      <c r="C68" s="16"/>
      <c r="D68" s="16"/>
      <c r="E68" s="16"/>
      <c r="F68" s="16"/>
      <c r="G68" s="14"/>
    </row>
    <row r="69" customFormat="false" ht="12.75" hidden="false" customHeight="false" outlineLevel="0" collapsed="false">
      <c r="A69" s="90" t="s">
        <v>206</v>
      </c>
      <c r="B69" s="35" t="str">
        <f aca="false">B50</f>
        <v>Equipament 1</v>
      </c>
      <c r="C69" s="35" t="str">
        <f aca="false">C50</f>
        <v>Equipament 2</v>
      </c>
      <c r="D69" s="35" t="str">
        <f aca="false">D50</f>
        <v>Equipament 3</v>
      </c>
      <c r="E69" s="35" t="str">
        <f aca="false">E50</f>
        <v>Equipament 4</v>
      </c>
      <c r="F69" s="35" t="str">
        <f aca="false">F50</f>
        <v>Equipament 5</v>
      </c>
      <c r="G69" s="35" t="str">
        <f aca="false">G50</f>
        <v>Equipament 6</v>
      </c>
      <c r="H69" s="35" t="str">
        <f aca="false">H50</f>
        <v>Equipament 7</v>
      </c>
      <c r="I69" s="35" t="str">
        <f aca="false">I50</f>
        <v>Equipament 8</v>
      </c>
      <c r="J69" s="35" t="str">
        <f aca="false">J50</f>
        <v>Equipament 9</v>
      </c>
      <c r="K69" s="35" t="str">
        <f aca="false">K50</f>
        <v>Equipament 10</v>
      </c>
      <c r="L69" s="35" t="str">
        <f aca="false">L50</f>
        <v>Equipament 11</v>
      </c>
      <c r="M69" s="35" t="str">
        <f aca="false">M50</f>
        <v>Equipament 12</v>
      </c>
      <c r="N69" s="35" t="str">
        <f aca="false">N50</f>
        <v>Equipament 13</v>
      </c>
      <c r="O69" s="35" t="str">
        <f aca="false">O50</f>
        <v>Equipament 14</v>
      </c>
      <c r="P69" s="35" t="str">
        <f aca="false">P50</f>
        <v>Equipament 15</v>
      </c>
      <c r="Q69" s="35" t="str">
        <f aca="false">Q50</f>
        <v>Equipament 16</v>
      </c>
      <c r="R69" s="35" t="str">
        <f aca="false">R50</f>
        <v>Equipament 17</v>
      </c>
      <c r="S69" s="35" t="str">
        <f aca="false">S50</f>
        <v>Equipament 18</v>
      </c>
      <c r="T69" s="35" t="str">
        <f aca="false">T50</f>
        <v>Equipament 19</v>
      </c>
      <c r="U69" s="35" t="str">
        <f aca="false">U50</f>
        <v>Equipament 20</v>
      </c>
      <c r="V69" s="35" t="str">
        <f aca="false">V50</f>
        <v>Equipament 21</v>
      </c>
      <c r="W69" s="35" t="str">
        <f aca="false">W50</f>
        <v>Equipament 22</v>
      </c>
      <c r="X69" s="35" t="str">
        <f aca="false">X50</f>
        <v>Equipament 23</v>
      </c>
      <c r="Y69" s="35" t="str">
        <f aca="false">Y50</f>
        <v>Equipament 24</v>
      </c>
      <c r="Z69" s="35" t="str">
        <f aca="false">Z50</f>
        <v>Equipament 25</v>
      </c>
      <c r="AA69" s="35" t="str">
        <f aca="false">AA50</f>
        <v>Equipament 26</v>
      </c>
      <c r="AB69" s="35" t="str">
        <f aca="false">AB50</f>
        <v>Equipament 27</v>
      </c>
      <c r="AC69" s="35" t="str">
        <f aca="false">AC50</f>
        <v>Equipament 28</v>
      </c>
      <c r="AD69" s="35" t="str">
        <f aca="false">AD50</f>
        <v>Equipament 29</v>
      </c>
      <c r="AE69" s="35" t="str">
        <f aca="false">AE50</f>
        <v>Equipament 30</v>
      </c>
    </row>
    <row r="70" customFormat="false" ht="12.75" hidden="false" customHeight="false" outlineLevel="0" collapsed="false">
      <c r="A70" s="41" t="s">
        <v>169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</row>
    <row r="71" customFormat="false" ht="12.75" hidden="false" customHeight="false" outlineLevel="0" collapsed="false">
      <c r="A71" s="41" t="s">
        <v>170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</row>
    <row r="72" customFormat="false" ht="12.75" hidden="false" customHeight="false" outlineLevel="0" collapsed="false">
      <c r="A72" s="41" t="s">
        <v>171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</row>
    <row r="73" customFormat="false" ht="12.75" hidden="false" customHeight="false" outlineLevel="0" collapsed="false">
      <c r="A73" s="41" t="s">
        <v>172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</row>
    <row r="74" customFormat="false" ht="12.75" hidden="false" customHeight="false" outlineLevel="0" collapsed="false">
      <c r="A74" s="41" t="s">
        <v>173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</row>
    <row r="75" customFormat="false" ht="12.75" hidden="false" customHeight="false" outlineLevel="0" collapsed="false">
      <c r="A75" s="41" t="s">
        <v>174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</row>
    <row r="76" customFormat="false" ht="12.75" hidden="false" customHeight="false" outlineLevel="0" collapsed="false">
      <c r="A76" s="41" t="s">
        <v>175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customFormat="false" ht="12.75" hidden="false" customHeight="false" outlineLevel="0" collapsed="false">
      <c r="A77" s="41" t="s">
        <v>176</v>
      </c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78" customFormat="false" ht="12.75" hidden="false" customHeight="false" outlineLevel="0" collapsed="false">
      <c r="A78" s="41" t="s">
        <v>177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</row>
    <row r="79" customFormat="false" ht="12.75" hidden="false" customHeight="false" outlineLevel="0" collapsed="false">
      <c r="A79" s="41" t="s">
        <v>178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</row>
    <row r="80" customFormat="false" ht="12.75" hidden="false" customHeight="false" outlineLevel="0" collapsed="false">
      <c r="A80" s="41" t="s">
        <v>179</v>
      </c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</row>
    <row r="81" customFormat="false" ht="12.75" hidden="false" customHeight="false" outlineLevel="0" collapsed="false">
      <c r="A81" s="41" t="s">
        <v>180</v>
      </c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101" customFormat="false" ht="12.75" hidden="false" customHeight="false" outlineLevel="0" collapsed="false">
      <c r="A101" s="135" t="s">
        <v>207</v>
      </c>
      <c r="B101" s="136"/>
      <c r="C101" s="30"/>
      <c r="D101" s="119"/>
    </row>
    <row r="102" customFormat="false" ht="12.75" hidden="false" customHeight="false" outlineLevel="0" collapsed="false">
      <c r="A102" s="114" t="s">
        <v>208</v>
      </c>
      <c r="B102" s="137" t="s">
        <v>209</v>
      </c>
      <c r="C102" s="30"/>
      <c r="D102" s="119"/>
    </row>
    <row r="103" customFormat="false" ht="12.75" hidden="false" customHeight="false" outlineLevel="0" collapsed="false">
      <c r="A103" s="114" t="s">
        <v>210</v>
      </c>
      <c r="B103" s="137" t="s">
        <v>211</v>
      </c>
      <c r="C103" s="30"/>
      <c r="D103" s="119" t="s">
        <v>168</v>
      </c>
    </row>
    <row r="104" customFormat="false" ht="12.75" hidden="false" customHeight="false" outlineLevel="0" collapsed="false">
      <c r="A104" s="114"/>
      <c r="B104" s="137" t="s">
        <v>212</v>
      </c>
      <c r="C104" s="30"/>
      <c r="D104" s="119" t="s">
        <v>213</v>
      </c>
    </row>
    <row r="105" customFormat="false" ht="12.75" hidden="false" customHeight="false" outlineLevel="0" collapsed="false">
      <c r="A105" s="114"/>
      <c r="B105" s="137" t="s">
        <v>214</v>
      </c>
      <c r="C105" s="30"/>
      <c r="D105" s="119" t="s">
        <v>183</v>
      </c>
    </row>
    <row r="106" customFormat="false" ht="12.75" hidden="false" customHeight="false" outlineLevel="0" collapsed="false">
      <c r="A106" s="114"/>
      <c r="B106" s="137" t="s">
        <v>215</v>
      </c>
      <c r="C106" s="30"/>
      <c r="D106" s="119"/>
    </row>
    <row r="107" customFormat="false" ht="12.75" hidden="false" customHeight="false" outlineLevel="0" collapsed="false">
      <c r="A107" s="117"/>
      <c r="B107" s="138" t="s">
        <v>216</v>
      </c>
      <c r="C107" s="30"/>
      <c r="D107" s="119"/>
    </row>
  </sheetData>
  <sheetProtection sheet="true" password="c639"/>
  <mergeCells count="1">
    <mergeCell ref="A59:B59"/>
  </mergeCells>
  <dataValidations count="3">
    <dataValidation allowBlank="true" errorStyle="stop" operator="between" showDropDown="false" showErrorMessage="true" showInputMessage="false" sqref="B70:AE81" type="list">
      <formula1>Detall_consum_edificis_púb!$A$60:$A$66</formula1>
      <formula2>0</formula2>
    </dataValidation>
    <dataValidation allowBlank="true" errorStyle="stop" operator="between" showDropDown="false" showErrorMessage="true" showInputMessage="false" sqref="B13:AE13 B32:AE32" type="list">
      <formula1>Detall_consum_edificis_púb!$D$102:$D$105</formula1>
      <formula2>0</formula2>
    </dataValidation>
    <dataValidation allowBlank="true" errorStyle="stop" operator="between" showDropDown="false" showErrorMessage="true" showInputMessage="false" sqref="B51:AE51" type="list">
      <formula1>Detall_consum_edificis_púb!$B$101:$B$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3"/>
  <sheetViews>
    <sheetView showFormulas="false" showGridLines="true" showRowColHeaders="true" showZeros="true" rightToLeft="false" tabSelected="false" showOutlineSymbols="true" defaultGridColor="true" view="normal" topLeftCell="A121" colorId="64" zoomScale="85" zoomScaleNormal="85" zoomScalePageLayoutView="100" workbookViewId="0">
      <selection pane="topLeft" activeCell="A84" activeCellId="0" sqref="A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1" width="11.42"/>
    <col collapsed="false" customWidth="true" hidden="false" outlineLevel="0" max="3" min="3" style="1" width="17.42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</row>
    <row r="2" customFormat="false" ht="12.75" hidden="false" customHeight="false" outlineLevel="0" collapsed="false"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</row>
    <row r="3" customFormat="false" ht="12.75" hidden="false" customHeight="false" outlineLevel="0" collapsed="false"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</row>
    <row r="4" customFormat="false" ht="12.75" hidden="false" customHeight="false" outlineLevel="0" collapsed="false"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</row>
    <row r="5" customFormat="false" ht="12.75" hidden="false" customHeight="false" outlineLevel="0" collapsed="false"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</row>
    <row r="6" customFormat="false" ht="12.75" hidden="false" customHeight="false" outlineLevel="0" collapsed="false"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</row>
    <row r="7" customFormat="false" ht="12.75" hidden="false" customHeight="false" outlineLevel="0" collapsed="false"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</row>
    <row r="8" customFormat="false" ht="12.75" hidden="false" customHeight="false" outlineLevel="0" collapsed="false"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</row>
    <row r="9" customFormat="false" ht="12.75" hidden="false" customHeight="false" outlineLevel="0" collapsed="false">
      <c r="A9" s="139" t="s">
        <v>217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</row>
    <row r="11" customFormat="false" ht="12.75" hidden="false" customHeight="false" outlineLevel="0" collapsed="false">
      <c r="A11" s="14" t="s">
        <v>218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</row>
    <row r="12" customFormat="false" ht="12.75" hidden="false" customHeight="false" outlineLevel="0" collapsed="false">
      <c r="A12" s="106"/>
      <c r="B12" s="106"/>
      <c r="C12" s="106"/>
      <c r="D12" s="106"/>
      <c r="E12" s="140" t="s">
        <v>219</v>
      </c>
      <c r="F12" s="140"/>
      <c r="G12" s="140"/>
      <c r="H12" s="140"/>
      <c r="I12" s="140"/>
      <c r="J12" s="140"/>
      <c r="K12" s="140"/>
      <c r="L12" s="140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</row>
    <row r="13" customFormat="false" ht="12.75" hidden="false" customHeight="false" outlineLevel="0" collapsed="false">
      <c r="A13" s="141" t="s">
        <v>220</v>
      </c>
      <c r="B13" s="142" t="s">
        <v>221</v>
      </c>
      <c r="C13" s="142" t="s">
        <v>222</v>
      </c>
      <c r="D13" s="142" t="s">
        <v>223</v>
      </c>
      <c r="E13" s="143" t="n">
        <v>2005</v>
      </c>
      <c r="F13" s="142" t="n">
        <v>2006</v>
      </c>
      <c r="G13" s="142" t="n">
        <v>2007</v>
      </c>
      <c r="H13" s="142" t="n">
        <v>2008</v>
      </c>
      <c r="I13" s="142" t="n">
        <v>2009</v>
      </c>
      <c r="J13" s="142" t="n">
        <v>2010</v>
      </c>
      <c r="K13" s="144" t="n">
        <v>2011</v>
      </c>
      <c r="L13" s="143" t="n">
        <v>2012</v>
      </c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</row>
    <row r="14" customFormat="false" ht="12.75" hidden="false" customHeight="false" outlineLevel="0" collapsed="false">
      <c r="A14" s="145"/>
      <c r="B14" s="146"/>
      <c r="C14" s="146"/>
      <c r="D14" s="146"/>
      <c r="E14" s="147"/>
      <c r="F14" s="146"/>
      <c r="G14" s="4"/>
      <c r="H14" s="4"/>
      <c r="I14" s="4"/>
      <c r="J14" s="4"/>
      <c r="K14" s="148"/>
      <c r="L14" s="147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</row>
    <row r="15" customFormat="false" ht="12.75" hidden="false" customHeight="false" outlineLevel="0" collapsed="false">
      <c r="A15" s="145"/>
      <c r="B15" s="146"/>
      <c r="C15" s="146"/>
      <c r="D15" s="146"/>
      <c r="E15" s="147"/>
      <c r="F15" s="146"/>
      <c r="G15" s="4"/>
      <c r="H15" s="4"/>
      <c r="I15" s="4"/>
      <c r="J15" s="4"/>
      <c r="K15" s="148"/>
      <c r="L15" s="147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</row>
    <row r="16" customFormat="false" ht="12.75" hidden="false" customHeight="false" outlineLevel="0" collapsed="false">
      <c r="A16" s="145"/>
      <c r="B16" s="146"/>
      <c r="C16" s="146"/>
      <c r="D16" s="146"/>
      <c r="E16" s="147"/>
      <c r="F16" s="146"/>
      <c r="G16" s="4"/>
      <c r="H16" s="4"/>
      <c r="I16" s="4"/>
      <c r="J16" s="4"/>
      <c r="K16" s="148"/>
      <c r="L16" s="147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</row>
    <row r="17" customFormat="false" ht="12.75" hidden="false" customHeight="false" outlineLevel="0" collapsed="false">
      <c r="A17" s="145"/>
      <c r="B17" s="146"/>
      <c r="C17" s="146"/>
      <c r="D17" s="146"/>
      <c r="E17" s="147"/>
      <c r="F17" s="146"/>
      <c r="G17" s="4"/>
      <c r="H17" s="4"/>
      <c r="I17" s="4"/>
      <c r="J17" s="4"/>
      <c r="K17" s="148"/>
      <c r="L17" s="147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</row>
    <row r="18" customFormat="false" ht="12.75" hidden="false" customHeight="false" outlineLevel="0" collapsed="false">
      <c r="A18" s="145"/>
      <c r="B18" s="146"/>
      <c r="C18" s="146"/>
      <c r="D18" s="146"/>
      <c r="E18" s="147"/>
      <c r="F18" s="146"/>
      <c r="G18" s="4"/>
      <c r="H18" s="4"/>
      <c r="I18" s="4"/>
      <c r="J18" s="4"/>
      <c r="K18" s="148"/>
      <c r="L18" s="147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</row>
    <row r="19" customFormat="false" ht="12.75" hidden="false" customHeight="false" outlineLevel="0" collapsed="false">
      <c r="A19" s="145"/>
      <c r="B19" s="146"/>
      <c r="C19" s="146"/>
      <c r="D19" s="146"/>
      <c r="E19" s="147"/>
      <c r="F19" s="146"/>
      <c r="G19" s="4"/>
      <c r="H19" s="4"/>
      <c r="I19" s="4"/>
      <c r="J19" s="4"/>
      <c r="K19" s="148"/>
      <c r="L19" s="147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</row>
    <row r="20" customFormat="false" ht="12.75" hidden="false" customHeight="false" outlineLevel="0" collapsed="false">
      <c r="A20" s="145"/>
      <c r="B20" s="146"/>
      <c r="C20" s="146"/>
      <c r="D20" s="146"/>
      <c r="E20" s="147"/>
      <c r="F20" s="146"/>
      <c r="G20" s="4"/>
      <c r="H20" s="4"/>
      <c r="I20" s="4"/>
      <c r="J20" s="4"/>
      <c r="K20" s="148"/>
      <c r="L20" s="147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</row>
    <row r="21" customFormat="false" ht="12.75" hidden="false" customHeight="false" outlineLevel="0" collapsed="false">
      <c r="A21" s="145"/>
      <c r="B21" s="146"/>
      <c r="C21" s="146"/>
      <c r="D21" s="146"/>
      <c r="E21" s="147"/>
      <c r="F21" s="146"/>
      <c r="G21" s="4"/>
      <c r="H21" s="4"/>
      <c r="I21" s="4"/>
      <c r="J21" s="4"/>
      <c r="K21" s="148"/>
      <c r="L21" s="147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</row>
    <row r="22" customFormat="false" ht="12.75" hidden="false" customHeight="false" outlineLevel="0" collapsed="false">
      <c r="A22" s="145"/>
      <c r="B22" s="146"/>
      <c r="C22" s="146"/>
      <c r="D22" s="146"/>
      <c r="E22" s="147"/>
      <c r="F22" s="146"/>
      <c r="G22" s="4"/>
      <c r="H22" s="4"/>
      <c r="I22" s="4"/>
      <c r="J22" s="4"/>
      <c r="K22" s="148"/>
      <c r="L22" s="147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</row>
    <row r="23" customFormat="false" ht="12.75" hidden="false" customHeight="false" outlineLevel="0" collapsed="false">
      <c r="A23" s="145"/>
      <c r="B23" s="146"/>
      <c r="C23" s="146"/>
      <c r="D23" s="146"/>
      <c r="E23" s="147"/>
      <c r="F23" s="146"/>
      <c r="G23" s="4"/>
      <c r="H23" s="4"/>
      <c r="I23" s="4"/>
      <c r="J23" s="4"/>
      <c r="K23" s="148"/>
      <c r="L23" s="147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</row>
    <row r="24" customFormat="false" ht="12.75" hidden="false" customHeight="false" outlineLevel="0" collapsed="false">
      <c r="A24" s="145"/>
      <c r="B24" s="146"/>
      <c r="C24" s="146"/>
      <c r="D24" s="146"/>
      <c r="E24" s="147"/>
      <c r="F24" s="146"/>
      <c r="G24" s="4"/>
      <c r="H24" s="4"/>
      <c r="I24" s="4"/>
      <c r="J24" s="4"/>
      <c r="K24" s="148"/>
      <c r="L24" s="147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</row>
    <row r="25" customFormat="false" ht="12.75" hidden="false" customHeight="false" outlineLevel="0" collapsed="false">
      <c r="A25" s="145"/>
      <c r="B25" s="146"/>
      <c r="C25" s="146"/>
      <c r="D25" s="146"/>
      <c r="E25" s="147"/>
      <c r="F25" s="146"/>
      <c r="G25" s="4"/>
      <c r="H25" s="4"/>
      <c r="I25" s="4"/>
      <c r="J25" s="4"/>
      <c r="K25" s="148"/>
      <c r="L25" s="147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</row>
    <row r="26" customFormat="false" ht="12.75" hidden="false" customHeight="false" outlineLevel="0" collapsed="false">
      <c r="A26" s="145"/>
      <c r="B26" s="146"/>
      <c r="C26" s="146"/>
      <c r="D26" s="146"/>
      <c r="E26" s="147"/>
      <c r="F26" s="146"/>
      <c r="G26" s="4"/>
      <c r="H26" s="4"/>
      <c r="I26" s="4"/>
      <c r="J26" s="4"/>
      <c r="K26" s="148"/>
      <c r="L26" s="147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</row>
    <row r="27" customFormat="false" ht="12.75" hidden="false" customHeight="false" outlineLevel="0" collapsed="false">
      <c r="A27" s="149"/>
      <c r="B27" s="150"/>
      <c r="C27" s="150"/>
      <c r="D27" s="150"/>
      <c r="E27" s="151"/>
      <c r="F27" s="150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</row>
    <row r="28" customFormat="false" ht="12.75" hidden="false" customHeight="false" outlineLevel="0" collapsed="false">
      <c r="A28" s="63" t="s">
        <v>224</v>
      </c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</row>
    <row r="29" customFormat="false" ht="12.75" hidden="false" customHeight="false" outlineLevel="0" collapsed="false"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</row>
    <row r="30" customFormat="false" ht="12.75" hidden="false" customHeight="false" outlineLevel="0" collapsed="false">
      <c r="A30" s="139" t="s">
        <v>225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</row>
    <row r="32" customFormat="false" ht="12.75" hidden="false" customHeight="false" outlineLevel="0" collapsed="false">
      <c r="A32" s="14" t="s">
        <v>226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</row>
    <row r="33" customFormat="false" ht="12.75" hidden="false" customHeight="false" outlineLevel="0" collapsed="false">
      <c r="E33" s="140" t="s">
        <v>219</v>
      </c>
      <c r="F33" s="140"/>
      <c r="G33" s="140"/>
      <c r="H33" s="140"/>
      <c r="I33" s="140"/>
      <c r="J33" s="140"/>
      <c r="K33" s="140"/>
      <c r="L33" s="140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</row>
    <row r="34" customFormat="false" ht="12.75" hidden="false" customHeight="false" outlineLevel="0" collapsed="false">
      <c r="A34" s="141" t="s">
        <v>227</v>
      </c>
      <c r="B34" s="142" t="s">
        <v>228</v>
      </c>
      <c r="C34" s="142" t="s">
        <v>222</v>
      </c>
      <c r="D34" s="142" t="s">
        <v>223</v>
      </c>
      <c r="E34" s="143" t="n">
        <v>2005</v>
      </c>
      <c r="F34" s="142" t="n">
        <v>2006</v>
      </c>
      <c r="G34" s="142" t="n">
        <v>2007</v>
      </c>
      <c r="H34" s="142" t="n">
        <v>2008</v>
      </c>
      <c r="I34" s="142" t="n">
        <v>2009</v>
      </c>
      <c r="J34" s="142" t="n">
        <v>2010</v>
      </c>
      <c r="K34" s="144" t="n">
        <v>2011</v>
      </c>
      <c r="L34" s="152" t="n">
        <v>2012</v>
      </c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</row>
    <row r="35" customFormat="false" ht="12.75" hidden="false" customHeight="false" outlineLevel="0" collapsed="false">
      <c r="A35" s="153"/>
      <c r="B35" s="154"/>
      <c r="C35" s="154"/>
      <c r="D35" s="154"/>
      <c r="E35" s="147"/>
      <c r="F35" s="146"/>
      <c r="G35" s="4"/>
      <c r="H35" s="4"/>
      <c r="I35" s="4"/>
      <c r="J35" s="4"/>
      <c r="K35" s="148"/>
      <c r="L35" s="57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</row>
    <row r="36" customFormat="false" ht="12.75" hidden="false" customHeight="false" outlineLevel="0" collapsed="false">
      <c r="A36" s="153"/>
      <c r="B36" s="154"/>
      <c r="C36" s="154"/>
      <c r="D36" s="154"/>
      <c r="E36" s="147"/>
      <c r="F36" s="146"/>
      <c r="G36" s="4"/>
      <c r="H36" s="4"/>
      <c r="I36" s="4"/>
      <c r="J36" s="4"/>
      <c r="K36" s="148"/>
      <c r="L36" s="57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</row>
    <row r="37" customFormat="false" ht="12.75" hidden="false" customHeight="false" outlineLevel="0" collapsed="false">
      <c r="A37" s="153"/>
      <c r="B37" s="154"/>
      <c r="C37" s="154"/>
      <c r="D37" s="154"/>
      <c r="E37" s="147"/>
      <c r="F37" s="146"/>
      <c r="G37" s="4"/>
      <c r="H37" s="4"/>
      <c r="I37" s="4"/>
      <c r="J37" s="4"/>
      <c r="K37" s="148"/>
      <c r="L37" s="57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</row>
    <row r="38" customFormat="false" ht="12.75" hidden="false" customHeight="false" outlineLevel="0" collapsed="false">
      <c r="A38" s="153"/>
      <c r="B38" s="154"/>
      <c r="C38" s="154"/>
      <c r="D38" s="154"/>
      <c r="E38" s="147"/>
      <c r="F38" s="146"/>
      <c r="G38" s="4"/>
      <c r="H38" s="4"/>
      <c r="I38" s="4"/>
      <c r="J38" s="4"/>
      <c r="K38" s="148"/>
      <c r="L38" s="57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</row>
    <row r="39" customFormat="false" ht="12.75" hidden="false" customHeight="false" outlineLevel="0" collapsed="false">
      <c r="A39" s="153"/>
      <c r="B39" s="154"/>
      <c r="C39" s="154"/>
      <c r="D39" s="154"/>
      <c r="E39" s="155"/>
      <c r="F39" s="146"/>
      <c r="G39" s="4"/>
      <c r="H39" s="4"/>
      <c r="I39" s="4"/>
      <c r="J39" s="4"/>
      <c r="K39" s="148"/>
      <c r="L39" s="57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</row>
    <row r="40" customFormat="false" ht="12.75" hidden="false" customHeight="false" outlineLevel="0" collapsed="false">
      <c r="A40" s="153"/>
      <c r="B40" s="154"/>
      <c r="C40" s="154"/>
      <c r="D40" s="154"/>
      <c r="E40" s="147"/>
      <c r="F40" s="146"/>
      <c r="G40" s="4"/>
      <c r="H40" s="4"/>
      <c r="I40" s="4"/>
      <c r="J40" s="4"/>
      <c r="K40" s="148"/>
      <c r="L40" s="57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</row>
    <row r="41" customFormat="false" ht="12.75" hidden="false" customHeight="false" outlineLevel="0" collapsed="false">
      <c r="A41" s="153"/>
      <c r="B41" s="154"/>
      <c r="C41" s="154"/>
      <c r="D41" s="154"/>
      <c r="E41" s="147"/>
      <c r="F41" s="146"/>
      <c r="G41" s="4"/>
      <c r="H41" s="4"/>
      <c r="I41" s="4"/>
      <c r="J41" s="4"/>
      <c r="K41" s="148"/>
      <c r="L41" s="57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</row>
    <row r="42" customFormat="false" ht="12.75" hidden="false" customHeight="false" outlineLevel="0" collapsed="false">
      <c r="A42" s="153"/>
      <c r="B42" s="154"/>
      <c r="C42" s="154"/>
      <c r="D42" s="154"/>
      <c r="E42" s="147"/>
      <c r="F42" s="146"/>
      <c r="G42" s="4"/>
      <c r="H42" s="4"/>
      <c r="I42" s="4"/>
      <c r="J42" s="4"/>
      <c r="K42" s="148"/>
      <c r="L42" s="57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</row>
    <row r="43" customFormat="false" ht="12.75" hidden="false" customHeight="false" outlineLevel="0" collapsed="false">
      <c r="A43" s="153"/>
      <c r="B43" s="154"/>
      <c r="C43" s="154"/>
      <c r="D43" s="154"/>
      <c r="E43" s="147"/>
      <c r="F43" s="146"/>
      <c r="G43" s="4"/>
      <c r="H43" s="4"/>
      <c r="I43" s="4"/>
      <c r="J43" s="4"/>
      <c r="K43" s="148"/>
      <c r="L43" s="57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</row>
    <row r="44" customFormat="false" ht="12.75" hidden="false" customHeight="false" outlineLevel="0" collapsed="false">
      <c r="A44" s="153"/>
      <c r="B44" s="154"/>
      <c r="C44" s="154"/>
      <c r="D44" s="154"/>
      <c r="E44" s="147"/>
      <c r="F44" s="146"/>
      <c r="G44" s="4"/>
      <c r="H44" s="4"/>
      <c r="I44" s="4"/>
      <c r="J44" s="4"/>
      <c r="K44" s="148"/>
      <c r="L44" s="57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</row>
    <row r="45" customFormat="false" ht="12.75" hidden="false" customHeight="false" outlineLevel="0" collapsed="false">
      <c r="A45" s="145"/>
      <c r="B45" s="146"/>
      <c r="C45" s="146"/>
      <c r="D45" s="146"/>
      <c r="E45" s="147"/>
      <c r="F45" s="146"/>
      <c r="G45" s="4"/>
      <c r="H45" s="4"/>
      <c r="I45" s="4"/>
      <c r="J45" s="4"/>
      <c r="K45" s="148"/>
      <c r="L45" s="57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</row>
    <row r="46" customFormat="false" ht="12.75" hidden="false" customHeight="false" outlineLevel="0" collapsed="false">
      <c r="A46" s="63" t="s">
        <v>229</v>
      </c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</row>
    <row r="47" customFormat="false" ht="12.75" hidden="false" customHeight="false" outlineLevel="0" collapsed="false">
      <c r="A47" s="63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</row>
    <row r="48" customFormat="false" ht="12.75" hidden="false" customHeight="false" outlineLevel="0" collapsed="false">
      <c r="A48" s="139" t="s">
        <v>230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</row>
    <row r="49" customFormat="false" ht="12.75" hidden="false" customHeight="false" outlineLevel="0" collapsed="false">
      <c r="A49" s="14" t="s">
        <v>231</v>
      </c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</row>
    <row r="50" customFormat="false" ht="12.75" hidden="false" customHeight="false" outlineLevel="0" collapsed="false">
      <c r="B50" s="17" t="s">
        <v>232</v>
      </c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</row>
    <row r="51" customFormat="false" ht="12.75" hidden="false" customHeight="false" outlineLevel="0" collapsed="false">
      <c r="B51" s="17" t="s">
        <v>233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</row>
    <row r="52" customFormat="false" ht="12.75" hidden="false" customHeight="false" outlineLevel="0" collapsed="false">
      <c r="B52" s="0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</row>
    <row r="53" customFormat="false" ht="12.75" hidden="false" customHeight="false" outlineLevel="0" collapsed="false"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</row>
    <row r="54" customFormat="false" ht="12.75" hidden="false" customHeight="false" outlineLevel="0" collapsed="false">
      <c r="A54" s="14" t="s">
        <v>234</v>
      </c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</row>
    <row r="55" customFormat="false" ht="12.75" hidden="false" customHeight="false" outlineLevel="0" collapsed="false"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</row>
    <row r="56" customFormat="false" ht="12.75" hidden="false" customHeight="false" outlineLevel="0" collapsed="false">
      <c r="A56" s="141" t="s">
        <v>235</v>
      </c>
      <c r="B56" s="143" t="s">
        <v>58</v>
      </c>
      <c r="C56" s="142" t="s">
        <v>59</v>
      </c>
      <c r="D56" s="142" t="s">
        <v>60</v>
      </c>
      <c r="E56" s="142" t="s">
        <v>61</v>
      </c>
      <c r="F56" s="142" t="s">
        <v>62</v>
      </c>
      <c r="G56" s="142" t="s">
        <v>63</v>
      </c>
      <c r="H56" s="144" t="s">
        <v>64</v>
      </c>
      <c r="I56" s="143" t="s">
        <v>65</v>
      </c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</row>
    <row r="57" customFormat="false" ht="12.75" hidden="false" customHeight="false" outlineLevel="0" collapsed="false">
      <c r="A57" s="156" t="s">
        <v>236</v>
      </c>
      <c r="B57" s="147"/>
      <c r="C57" s="146"/>
      <c r="D57" s="146"/>
      <c r="E57" s="146"/>
      <c r="F57" s="4"/>
      <c r="G57" s="4"/>
      <c r="H57" s="98"/>
      <c r="I57" s="57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</row>
    <row r="58" customFormat="false" ht="12.75" hidden="false" customHeight="false" outlineLevel="0" collapsed="false">
      <c r="A58" s="156" t="s">
        <v>237</v>
      </c>
      <c r="B58" s="147"/>
      <c r="C58" s="146"/>
      <c r="D58" s="146"/>
      <c r="E58" s="146"/>
      <c r="F58" s="4"/>
      <c r="G58" s="4"/>
      <c r="H58" s="98"/>
      <c r="I58" s="57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</row>
    <row r="59" customFormat="false" ht="12.75" hidden="false" customHeight="false" outlineLevel="0" collapsed="false">
      <c r="A59" s="156" t="s">
        <v>238</v>
      </c>
      <c r="B59" s="147"/>
      <c r="C59" s="146"/>
      <c r="D59" s="146"/>
      <c r="E59" s="146"/>
      <c r="F59" s="4"/>
      <c r="G59" s="4"/>
      <c r="H59" s="98"/>
      <c r="I59" s="57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</row>
    <row r="60" customFormat="false" ht="12.75" hidden="false" customHeight="false" outlineLevel="0" collapsed="false">
      <c r="A60" s="156"/>
      <c r="B60" s="157"/>
      <c r="C60" s="150"/>
      <c r="D60" s="150"/>
      <c r="E60" s="150"/>
      <c r="H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</row>
    <row r="61" customFormat="false" ht="12.75" hidden="false" customHeight="false" outlineLevel="0" collapsed="false">
      <c r="A61" s="158" t="s">
        <v>239</v>
      </c>
      <c r="B61" s="150"/>
      <c r="C61" s="150"/>
      <c r="D61" s="150"/>
      <c r="E61" s="150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</row>
    <row r="62" customFormat="false" ht="12.75" hidden="false" customHeight="false" outlineLevel="0" collapsed="false">
      <c r="A62" s="158"/>
      <c r="B62" s="150"/>
      <c r="C62" s="150"/>
      <c r="D62" s="150"/>
      <c r="E62" s="150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</row>
    <row r="63" customFormat="false" ht="12.75" hidden="false" customHeight="false" outlineLevel="0" collapsed="false">
      <c r="A63" s="14" t="s">
        <v>240</v>
      </c>
      <c r="B63" s="150"/>
      <c r="C63" s="150"/>
      <c r="D63" s="150"/>
      <c r="E63" s="150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</row>
    <row r="64" customFormat="false" ht="12.75" hidden="false" customHeight="false" outlineLevel="0" collapsed="false">
      <c r="A64" s="14"/>
      <c r="B64" s="159"/>
      <c r="C64" s="30"/>
      <c r="D64" s="30"/>
      <c r="E64" s="30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</row>
    <row r="65" customFormat="false" ht="12.75" hidden="false" customHeight="false" outlineLevel="0" collapsed="false">
      <c r="A65" s="141" t="s">
        <v>57</v>
      </c>
      <c r="B65" s="160" t="s">
        <v>241</v>
      </c>
      <c r="C65" s="160"/>
      <c r="D65" s="160"/>
      <c r="E65" s="160"/>
      <c r="F65" s="161" t="s">
        <v>237</v>
      </c>
      <c r="G65" s="161"/>
      <c r="H65" s="161"/>
      <c r="I65" s="161"/>
      <c r="J65" s="162" t="s">
        <v>238</v>
      </c>
      <c r="K65" s="162"/>
      <c r="L65" s="162"/>
      <c r="M65" s="16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</row>
    <row r="66" customFormat="false" ht="12.75" hidden="false" customHeight="false" outlineLevel="0" collapsed="false">
      <c r="A66" s="141"/>
      <c r="B66" s="163" t="s">
        <v>242</v>
      </c>
      <c r="C66" s="163" t="s">
        <v>243</v>
      </c>
      <c r="D66" s="163" t="s">
        <v>244</v>
      </c>
      <c r="E66" s="163" t="s">
        <v>245</v>
      </c>
      <c r="F66" s="163" t="s">
        <v>242</v>
      </c>
      <c r="G66" s="164" t="s">
        <v>246</v>
      </c>
      <c r="H66" s="163" t="s">
        <v>244</v>
      </c>
      <c r="I66" s="163" t="s">
        <v>245</v>
      </c>
      <c r="J66" s="163" t="s">
        <v>242</v>
      </c>
      <c r="K66" s="163" t="s">
        <v>247</v>
      </c>
      <c r="L66" s="163" t="s">
        <v>244</v>
      </c>
      <c r="M66" s="163" t="s">
        <v>245</v>
      </c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</row>
    <row r="67" s="40" customFormat="true" ht="12.75" hidden="false" customHeight="false" outlineLevel="0" collapsed="false">
      <c r="A67" s="36" t="s">
        <v>58</v>
      </c>
      <c r="B67" s="37"/>
      <c r="C67" s="165"/>
      <c r="D67" s="166"/>
      <c r="E67" s="166"/>
      <c r="F67" s="39"/>
      <c r="G67" s="109"/>
      <c r="H67" s="39"/>
      <c r="I67" s="39"/>
      <c r="J67" s="39"/>
      <c r="K67" s="39"/>
      <c r="L67" s="39"/>
      <c r="M67" s="39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</row>
    <row r="68" customFormat="false" ht="12.75" hidden="false" customHeight="false" outlineLevel="0" collapsed="false">
      <c r="A68" s="41" t="s">
        <v>59</v>
      </c>
      <c r="B68" s="22"/>
      <c r="C68" s="23"/>
      <c r="D68" s="42"/>
      <c r="E68" s="42"/>
      <c r="F68" s="4"/>
      <c r="G68" s="43"/>
      <c r="H68" s="4"/>
      <c r="I68" s="4"/>
      <c r="J68" s="4"/>
      <c r="K68" s="4"/>
      <c r="L68" s="4"/>
      <c r="M68" s="4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</row>
    <row r="69" customFormat="false" ht="12.75" hidden="false" customHeight="false" outlineLevel="0" collapsed="false">
      <c r="A69" s="41" t="s">
        <v>60</v>
      </c>
      <c r="B69" s="22"/>
      <c r="C69" s="23"/>
      <c r="D69" s="42"/>
      <c r="E69" s="42"/>
      <c r="F69" s="4"/>
      <c r="G69" s="43"/>
      <c r="H69" s="4"/>
      <c r="I69" s="4"/>
      <c r="J69" s="4"/>
      <c r="K69" s="4"/>
      <c r="L69" s="4"/>
      <c r="M69" s="4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</row>
    <row r="70" customFormat="false" ht="12.75" hidden="false" customHeight="false" outlineLevel="0" collapsed="false">
      <c r="A70" s="41" t="s">
        <v>61</v>
      </c>
      <c r="B70" s="24"/>
      <c r="C70" s="44"/>
      <c r="D70" s="4"/>
      <c r="E70" s="4"/>
      <c r="F70" s="4"/>
      <c r="G70" s="43"/>
      <c r="H70" s="4"/>
      <c r="I70" s="4"/>
      <c r="J70" s="4"/>
      <c r="K70" s="4"/>
      <c r="L70" s="4"/>
      <c r="M70" s="4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</row>
    <row r="71" customFormat="false" ht="12.75" hidden="false" customHeight="false" outlineLevel="0" collapsed="false">
      <c r="A71" s="45" t="s">
        <v>62</v>
      </c>
      <c r="B71" s="27"/>
      <c r="C71" s="46"/>
      <c r="D71" s="4"/>
      <c r="E71" s="4"/>
      <c r="F71" s="4"/>
      <c r="G71" s="43"/>
      <c r="H71" s="4"/>
      <c r="I71" s="4"/>
      <c r="J71" s="4"/>
      <c r="K71" s="4"/>
      <c r="L71" s="4"/>
      <c r="M71" s="4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</row>
    <row r="72" customFormat="false" ht="12.75" hidden="false" customHeight="false" outlineLevel="0" collapsed="false">
      <c r="A72" s="41" t="s">
        <v>63</v>
      </c>
      <c r="B72" s="27"/>
      <c r="C72" s="46"/>
      <c r="D72" s="4"/>
      <c r="E72" s="4"/>
      <c r="F72" s="4"/>
      <c r="G72" s="43"/>
      <c r="H72" s="4"/>
      <c r="I72" s="4"/>
      <c r="J72" s="4"/>
      <c r="K72" s="4"/>
      <c r="L72" s="4"/>
      <c r="M72" s="4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</row>
    <row r="73" customFormat="false" ht="12.75" hidden="false" customHeight="false" outlineLevel="0" collapsed="false">
      <c r="A73" s="41" t="s">
        <v>64</v>
      </c>
      <c r="B73" s="27"/>
      <c r="C73" s="46"/>
      <c r="D73" s="4"/>
      <c r="E73" s="4"/>
      <c r="F73" s="4"/>
      <c r="G73" s="43"/>
      <c r="H73" s="4"/>
      <c r="I73" s="4"/>
      <c r="J73" s="4"/>
      <c r="K73" s="4"/>
      <c r="L73" s="4"/>
      <c r="M73" s="4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</row>
    <row r="74" s="40" customFormat="true" ht="12.75" hidden="false" customHeight="false" outlineLevel="0" collapsed="false">
      <c r="A74" s="47" t="s">
        <v>65</v>
      </c>
      <c r="B74" s="48"/>
      <c r="C74" s="167"/>
      <c r="D74" s="39"/>
      <c r="E74" s="39"/>
      <c r="F74" s="39"/>
      <c r="G74" s="109"/>
      <c r="H74" s="39"/>
      <c r="I74" s="39"/>
      <c r="J74" s="39"/>
      <c r="K74" s="39"/>
      <c r="L74" s="39"/>
      <c r="M74" s="39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</row>
    <row r="75" customFormat="false" ht="12.75" hidden="false" customHeight="false" outlineLevel="0" collapsed="false">
      <c r="A75" s="156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</row>
    <row r="76" customFormat="false" ht="12.75" hidden="false" customHeight="false" outlineLevel="0" collapsed="false">
      <c r="A76" s="63" t="s">
        <v>248</v>
      </c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</row>
    <row r="77" customFormat="false" ht="12.75" hidden="false" customHeight="false" outlineLevel="0" collapsed="false">
      <c r="A77" s="63" t="s">
        <v>249</v>
      </c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</row>
    <row r="78" customFormat="false" ht="12.75" hidden="false" customHeight="false" outlineLevel="0" collapsed="false">
      <c r="A78" s="63" t="s">
        <v>250</v>
      </c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</row>
    <row r="79" customFormat="false" ht="12.75" hidden="false" customHeight="false" outlineLevel="0" collapsed="false">
      <c r="A79" s="139" t="s">
        <v>251</v>
      </c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</row>
    <row r="81" customFormat="false" ht="12.75" hidden="false" customHeight="false" outlineLevel="0" collapsed="false">
      <c r="A81" s="14" t="s">
        <v>252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</row>
    <row r="82" customFormat="false" ht="12.75" hidden="false" customHeight="false" outlineLevel="0" collapsed="false">
      <c r="A82" s="0"/>
      <c r="E82" s="140" t="s">
        <v>219</v>
      </c>
      <c r="F82" s="140"/>
      <c r="G82" s="140"/>
      <c r="H82" s="140"/>
      <c r="I82" s="140"/>
      <c r="J82" s="140"/>
      <c r="K82" s="140"/>
      <c r="L82" s="140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</row>
    <row r="83" customFormat="false" ht="12.75" hidden="false" customHeight="false" outlineLevel="0" collapsed="false">
      <c r="A83" s="141" t="s">
        <v>227</v>
      </c>
      <c r="B83" s="142" t="s">
        <v>228</v>
      </c>
      <c r="C83" s="142" t="s">
        <v>222</v>
      </c>
      <c r="D83" s="142" t="s">
        <v>223</v>
      </c>
      <c r="E83" s="143" t="s">
        <v>58</v>
      </c>
      <c r="F83" s="142" t="s">
        <v>59</v>
      </c>
      <c r="G83" s="142" t="s">
        <v>60</v>
      </c>
      <c r="H83" s="142" t="s">
        <v>61</v>
      </c>
      <c r="I83" s="142" t="s">
        <v>62</v>
      </c>
      <c r="J83" s="142" t="s">
        <v>63</v>
      </c>
      <c r="K83" s="144" t="s">
        <v>64</v>
      </c>
      <c r="L83" s="143" t="s">
        <v>65</v>
      </c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</row>
    <row r="84" customFormat="false" ht="12.75" hidden="false" customHeight="false" outlineLevel="0" collapsed="false">
      <c r="A84" s="153"/>
      <c r="B84" s="154"/>
      <c r="C84" s="154"/>
      <c r="D84" s="154"/>
      <c r="E84" s="147"/>
      <c r="F84" s="146"/>
      <c r="G84" s="4"/>
      <c r="H84" s="4"/>
      <c r="I84" s="4"/>
      <c r="J84" s="4"/>
      <c r="K84" s="148"/>
      <c r="L84" s="147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</row>
    <row r="85" customFormat="false" ht="12.75" hidden="false" customHeight="false" outlineLevel="0" collapsed="false">
      <c r="A85" s="153"/>
      <c r="B85" s="154"/>
      <c r="C85" s="154"/>
      <c r="D85" s="154"/>
      <c r="E85" s="147"/>
      <c r="F85" s="146"/>
      <c r="G85" s="4"/>
      <c r="H85" s="4"/>
      <c r="I85" s="4"/>
      <c r="J85" s="4"/>
      <c r="K85" s="148"/>
      <c r="L85" s="147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</row>
    <row r="86" customFormat="false" ht="12.75" hidden="false" customHeight="false" outlineLevel="0" collapsed="false">
      <c r="A86" s="153"/>
      <c r="B86" s="154"/>
      <c r="C86" s="154"/>
      <c r="D86" s="154"/>
      <c r="E86" s="147"/>
      <c r="F86" s="146"/>
      <c r="G86" s="4"/>
      <c r="H86" s="4"/>
      <c r="I86" s="4"/>
      <c r="J86" s="4"/>
      <c r="K86" s="148"/>
      <c r="L86" s="147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</row>
    <row r="87" customFormat="false" ht="12.75" hidden="false" customHeight="false" outlineLevel="0" collapsed="false">
      <c r="A87" s="153"/>
      <c r="B87" s="154"/>
      <c r="C87" s="154"/>
      <c r="D87" s="154"/>
      <c r="E87" s="147"/>
      <c r="F87" s="146"/>
      <c r="G87" s="4"/>
      <c r="H87" s="4"/>
      <c r="I87" s="4"/>
      <c r="J87" s="4"/>
      <c r="K87" s="148"/>
      <c r="L87" s="147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</row>
    <row r="88" customFormat="false" ht="12.75" hidden="false" customHeight="false" outlineLevel="0" collapsed="false">
      <c r="A88" s="153"/>
      <c r="B88" s="154"/>
      <c r="C88" s="154"/>
      <c r="D88" s="154"/>
      <c r="E88" s="147"/>
      <c r="F88" s="146"/>
      <c r="G88" s="4"/>
      <c r="H88" s="4"/>
      <c r="I88" s="4"/>
      <c r="J88" s="4"/>
      <c r="K88" s="148"/>
      <c r="L88" s="147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</row>
    <row r="89" customFormat="false" ht="12.75" hidden="false" customHeight="false" outlineLevel="0" collapsed="false">
      <c r="A89" s="153"/>
      <c r="B89" s="154"/>
      <c r="C89" s="154"/>
      <c r="D89" s="154"/>
      <c r="E89" s="147"/>
      <c r="F89" s="146"/>
      <c r="G89" s="4"/>
      <c r="H89" s="4"/>
      <c r="I89" s="4"/>
      <c r="J89" s="4"/>
      <c r="K89" s="148"/>
      <c r="L89" s="147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</row>
    <row r="90" customFormat="false" ht="12.75" hidden="false" customHeight="false" outlineLevel="0" collapsed="false">
      <c r="A90" s="153"/>
      <c r="B90" s="154"/>
      <c r="C90" s="154"/>
      <c r="D90" s="154"/>
      <c r="E90" s="147"/>
      <c r="F90" s="146"/>
      <c r="G90" s="4"/>
      <c r="H90" s="4"/>
      <c r="I90" s="4"/>
      <c r="J90" s="4"/>
      <c r="K90" s="148"/>
      <c r="L90" s="147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</row>
    <row r="91" customFormat="false" ht="12.75" hidden="false" customHeight="false" outlineLevel="0" collapsed="false">
      <c r="A91" s="153"/>
      <c r="B91" s="154"/>
      <c r="C91" s="154"/>
      <c r="D91" s="154"/>
      <c r="E91" s="147"/>
      <c r="F91" s="146"/>
      <c r="G91" s="4"/>
      <c r="H91" s="4"/>
      <c r="I91" s="4"/>
      <c r="J91" s="4"/>
      <c r="K91" s="148"/>
      <c r="L91" s="147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</row>
    <row r="92" customFormat="false" ht="12.75" hidden="false" customHeight="false" outlineLevel="0" collapsed="false">
      <c r="A92" s="145"/>
      <c r="B92" s="146"/>
      <c r="C92" s="146"/>
      <c r="D92" s="146"/>
      <c r="E92" s="147"/>
      <c r="F92" s="146"/>
      <c r="G92" s="4"/>
      <c r="H92" s="4"/>
      <c r="I92" s="4"/>
      <c r="J92" s="4"/>
      <c r="K92" s="148"/>
      <c r="L92" s="147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</row>
    <row r="93" customFormat="false" ht="12.75" hidden="false" customHeight="false" outlineLevel="0" collapsed="false">
      <c r="A93" s="63" t="s">
        <v>229</v>
      </c>
      <c r="K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</row>
  </sheetData>
  <sheetProtection sheet="true" password="c639"/>
  <mergeCells count="7">
    <mergeCell ref="E12:L12"/>
    <mergeCell ref="E33:L33"/>
    <mergeCell ref="A65:A66"/>
    <mergeCell ref="B65:E65"/>
    <mergeCell ref="F65:I65"/>
    <mergeCell ref="J65:M65"/>
    <mergeCell ref="E82:L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4.7"/>
    <col collapsed="false" customWidth="true" hidden="false" outlineLevel="0" max="3" min="3" style="1" width="21.7"/>
    <col collapsed="false" customWidth="true" hidden="false" outlineLevel="0" max="4" min="4" style="1" width="12.28"/>
    <col collapsed="false" customWidth="true" hidden="false" outlineLevel="0" max="5" min="5" style="1" width="18.56"/>
    <col collapsed="false" customWidth="true" hidden="false" outlineLevel="0" max="6" min="6" style="1" width="20.99"/>
    <col collapsed="false" customWidth="true" hidden="false" outlineLevel="0" max="7" min="7" style="1" width="10.99"/>
    <col collapsed="false" customWidth="true" hidden="false" outlineLevel="0" max="8" min="8" style="1" width="22.14"/>
    <col collapsed="false" customWidth="true" hidden="false" outlineLevel="0" max="9" min="9" style="1" width="9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</row>
    <row r="2" customFormat="false" ht="12.75" hidden="false" customHeight="false" outlineLevel="0" collapsed="false"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</row>
    <row r="3" customFormat="false" ht="12.75" hidden="false" customHeight="false" outlineLevel="0" collapsed="false"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</row>
    <row r="4" customFormat="false" ht="12.75" hidden="false" customHeight="false" outlineLevel="0" collapsed="false">
      <c r="A4" s="4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</row>
    <row r="5" customFormat="false" ht="12.75" hidden="false" customHeight="false" outlineLevel="0" collapsed="false"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</row>
    <row r="6" customFormat="false" ht="12.75" hidden="false" customHeight="false" outlineLevel="0" collapsed="false"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</row>
    <row r="7" customFormat="false" ht="12.75" hidden="false" customHeight="false" outlineLevel="0" collapsed="false"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</row>
    <row r="8" customFormat="false" ht="12.75" hidden="false" customHeight="false" outlineLevel="0" collapsed="false">
      <c r="A8" s="139" t="s">
        <v>253</v>
      </c>
      <c r="B8" s="168"/>
      <c r="C8" s="168"/>
      <c r="D8" s="168"/>
      <c r="E8" s="168"/>
      <c r="F8" s="168"/>
      <c r="G8" s="168"/>
      <c r="H8" s="168"/>
      <c r="I8" s="168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</row>
    <row r="9" customFormat="false" ht="12.75" hidden="false" customHeight="false" outlineLevel="0" collapsed="false"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</row>
    <row r="10" customFormat="false" ht="12.75" hidden="false" customHeight="false" outlineLevel="0" collapsed="false">
      <c r="A10" s="14" t="s">
        <v>254</v>
      </c>
      <c r="B10" s="16"/>
      <c r="C10" s="16"/>
      <c r="D10" s="16"/>
      <c r="E10" s="16"/>
      <c r="F10" s="16"/>
      <c r="G10" s="16"/>
      <c r="H10" s="16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</row>
    <row r="11" customFormat="false" ht="12.75" hidden="false" customHeight="false" outlineLevel="0" collapsed="false">
      <c r="B11" s="17" t="s">
        <v>255</v>
      </c>
      <c r="C11" s="17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</row>
    <row r="12" customFormat="false" ht="12.75" hidden="false" customHeight="false" outlineLevel="0" collapsed="false">
      <c r="B12" s="17" t="s">
        <v>256</v>
      </c>
      <c r="C12" s="17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</row>
    <row r="13" customFormat="false" ht="12.75" hidden="false" customHeight="false" outlineLevel="0" collapsed="false"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</row>
    <row r="14" customFormat="false" ht="12.75" hidden="false" customHeight="false" outlineLevel="0" collapsed="false">
      <c r="A14" s="14" t="s">
        <v>257</v>
      </c>
      <c r="B14" s="16"/>
      <c r="C14" s="16"/>
      <c r="D14" s="16"/>
      <c r="E14" s="16"/>
      <c r="F14" s="16"/>
      <c r="G14" s="16"/>
      <c r="H14" s="16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</row>
    <row r="15" customFormat="false" ht="12.75" hidden="false" customHeight="false" outlineLevel="0" collapsed="false">
      <c r="A15" s="17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</row>
    <row r="16" customFormat="false" ht="12.75" hidden="false" customHeight="false" outlineLevel="0" collapsed="false">
      <c r="A16" s="169" t="s">
        <v>147</v>
      </c>
      <c r="B16" s="169" t="s">
        <v>258</v>
      </c>
      <c r="C16" s="169" t="s">
        <v>259</v>
      </c>
      <c r="D16" s="169" t="s">
        <v>57</v>
      </c>
      <c r="E16" s="169" t="s">
        <v>260</v>
      </c>
      <c r="F16" s="170" t="s">
        <v>261</v>
      </c>
      <c r="G16" s="170"/>
      <c r="H16" s="171" t="s">
        <v>262</v>
      </c>
      <c r="I16" s="172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</row>
    <row r="17" customFormat="false" ht="12.75" hidden="false" customHeight="false" outlineLevel="0" collapsed="false">
      <c r="A17" s="173"/>
      <c r="B17" s="174"/>
      <c r="C17" s="174"/>
      <c r="D17" s="173"/>
      <c r="E17" s="173"/>
      <c r="F17" s="173"/>
      <c r="G17" s="175" t="str">
        <f aca="false">IF(A17=$A$129,"---",IF(A17=A130,"m2 captació",IF(A17=A131,"kWpic",IF(A17=$A$132,"kW","kW"))))</f>
        <v>---</v>
      </c>
      <c r="H17" s="173"/>
      <c r="I17" s="176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</row>
    <row r="18" customFormat="false" ht="12.75" hidden="false" customHeight="false" outlineLevel="0" collapsed="false">
      <c r="A18" s="177"/>
      <c r="B18" s="44"/>
      <c r="C18" s="44"/>
      <c r="D18" s="177"/>
      <c r="E18" s="177"/>
      <c r="F18" s="177"/>
      <c r="G18" s="178" t="str">
        <f aca="false">IF(A18=$A$129,"---",IF(A18=A131,"m2 captació",IF(A18=A132,"kWpic",IF(A18=$A$132,"kW","kW"))))</f>
        <v>---</v>
      </c>
      <c r="H18" s="177"/>
      <c r="I18" s="179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</row>
    <row r="19" customFormat="false" ht="12.75" hidden="false" customHeight="false" outlineLevel="0" collapsed="false">
      <c r="A19" s="177"/>
      <c r="B19" s="177"/>
      <c r="C19" s="177"/>
      <c r="D19" s="177"/>
      <c r="E19" s="177"/>
      <c r="F19" s="177"/>
      <c r="G19" s="178" t="str">
        <f aca="false">IF(A19=$A$129,"---",IF(A19=A132,"m2 captació",IF(A19=A133,"kWpic",IF(A19=$A$132,"kW","kW"))))</f>
        <v>---</v>
      </c>
      <c r="H19" s="177"/>
      <c r="I19" s="179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</row>
    <row r="20" customFormat="false" ht="12.75" hidden="false" customHeight="false" outlineLevel="0" collapsed="false">
      <c r="A20" s="177"/>
      <c r="B20" s="177"/>
      <c r="C20" s="177"/>
      <c r="D20" s="177"/>
      <c r="E20" s="177"/>
      <c r="F20" s="177"/>
      <c r="G20" s="178" t="str">
        <f aca="false">IF(A20=$A$129,"---",IF(A20=A133,"m2 captació",IF(A20=A134,"kWpic",IF(A20=$A$132,"kW","kW"))))</f>
        <v>---</v>
      </c>
      <c r="H20" s="177"/>
      <c r="I20" s="179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</row>
    <row r="21" customFormat="false" ht="12.75" hidden="false" customHeight="false" outlineLevel="0" collapsed="false">
      <c r="A21" s="177"/>
      <c r="B21" s="177"/>
      <c r="C21" s="177"/>
      <c r="D21" s="177"/>
      <c r="E21" s="177"/>
      <c r="F21" s="177"/>
      <c r="G21" s="178" t="str">
        <f aca="false">IF(A21=$A$129,"---",IF(A21=A134,"m2 captació",IF(A21=A135,"kWpic",IF(A21=$A$132,"kW","kW"))))</f>
        <v>---</v>
      </c>
      <c r="H21" s="177"/>
      <c r="I21" s="179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</row>
    <row r="22" customFormat="false" ht="12.75" hidden="false" customHeight="false" outlineLevel="0" collapsed="false">
      <c r="A22" s="177"/>
      <c r="B22" s="177"/>
      <c r="C22" s="177"/>
      <c r="D22" s="177"/>
      <c r="E22" s="177"/>
      <c r="F22" s="177"/>
      <c r="G22" s="178" t="str">
        <f aca="false">IF(A22=$A$129,"---",IF(A22=A135,"m2 captació",IF(A22=A136,"kWpic",IF(A22=$A$132,"kW","kW"))))</f>
        <v>---</v>
      </c>
      <c r="H22" s="177"/>
      <c r="I22" s="179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</row>
    <row r="23" customFormat="false" ht="12.75" hidden="false" customHeight="false" outlineLevel="0" collapsed="false">
      <c r="A23" s="177"/>
      <c r="B23" s="180"/>
      <c r="C23" s="180"/>
      <c r="D23" s="180"/>
      <c r="E23" s="180"/>
      <c r="F23" s="177"/>
      <c r="G23" s="178" t="str">
        <f aca="false">IF(A23=$A$129,"---",IF(A23=A136,"m2 captació",IF(A23=A137,"kWpic",IF(A23=$A$132,"kW","kW"))))</f>
        <v>---</v>
      </c>
      <c r="H23" s="177"/>
      <c r="I23" s="179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</row>
    <row r="24" customFormat="false" ht="12.75" hidden="false" customHeight="false" outlineLevel="0" collapsed="false">
      <c r="A24" s="177"/>
      <c r="B24" s="180"/>
      <c r="C24" s="180"/>
      <c r="D24" s="180"/>
      <c r="E24" s="180"/>
      <c r="F24" s="177"/>
      <c r="G24" s="178" t="str">
        <f aca="false">IF(A24=$A$129,"---",IF(A24=A137,"m2 captació",IF(A24=A138,"kWpic",IF(A24=$A$132,"kW","kW"))))</f>
        <v>---</v>
      </c>
      <c r="H24" s="177"/>
      <c r="I24" s="179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</row>
    <row r="25" customFormat="false" ht="12.75" hidden="false" customHeight="false" outlineLevel="0" collapsed="false">
      <c r="A25" s="177"/>
      <c r="B25" s="180"/>
      <c r="C25" s="180"/>
      <c r="D25" s="180"/>
      <c r="E25" s="180"/>
      <c r="F25" s="177"/>
      <c r="G25" s="178" t="str">
        <f aca="false">IF(A25=$A$129,"---",IF(A25=A138,"m2 captació",IF(A25=A139,"kWpic",IF(A25=$A$132,"kW","kW"))))</f>
        <v>---</v>
      </c>
      <c r="H25" s="177"/>
      <c r="I25" s="179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</row>
    <row r="26" customFormat="false" ht="12.75" hidden="false" customHeight="false" outlineLevel="0" collapsed="false">
      <c r="A26" s="158" t="s">
        <v>26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</row>
    <row r="28" customFormat="false" ht="12.75" hidden="false" customHeight="false" outlineLevel="0" collapsed="false">
      <c r="A28" s="14" t="s">
        <v>264</v>
      </c>
      <c r="B28" s="16"/>
      <c r="C28" s="16"/>
      <c r="D28" s="16"/>
      <c r="E28" s="16"/>
      <c r="F28" s="16"/>
      <c r="G28" s="16"/>
      <c r="H28" s="16"/>
      <c r="I28" s="14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</row>
    <row r="29" customFormat="false" ht="12.75" hidden="false" customHeight="false" outlineLevel="0" collapsed="false">
      <c r="B29" s="17" t="s">
        <v>265</v>
      </c>
      <c r="C29" s="17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</row>
    <row r="30" customFormat="false" ht="12.75" hidden="false" customHeight="false" outlineLevel="0" collapsed="false">
      <c r="B30" s="17" t="s">
        <v>256</v>
      </c>
      <c r="C30" s="17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</row>
    <row r="31" customFormat="false" ht="12.75" hidden="false" customHeight="false" outlineLevel="0" collapsed="false">
      <c r="B31" s="17"/>
      <c r="C31" s="17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</row>
    <row r="32" customFormat="false" ht="12.75" hidden="false" customHeight="false" outlineLevel="0" collapsed="false">
      <c r="A32" s="14" t="s">
        <v>266</v>
      </c>
      <c r="B32" s="16"/>
      <c r="C32" s="16"/>
      <c r="D32" s="16"/>
      <c r="E32" s="16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</row>
    <row r="33" customFormat="false" ht="12.75" hidden="false" customHeight="false" outlineLevel="0" collapsed="false"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</row>
    <row r="34" customFormat="false" ht="12.75" hidden="false" customHeight="false" outlineLevel="0" collapsed="false">
      <c r="A34" s="169" t="s">
        <v>147</v>
      </c>
      <c r="B34" s="169" t="s">
        <v>258</v>
      </c>
      <c r="C34" s="169" t="s">
        <v>267</v>
      </c>
      <c r="D34" s="169" t="s">
        <v>57</v>
      </c>
      <c r="E34" s="169" t="s">
        <v>260</v>
      </c>
      <c r="F34" s="170" t="s">
        <v>261</v>
      </c>
      <c r="G34" s="170"/>
      <c r="H34" s="169" t="s">
        <v>262</v>
      </c>
      <c r="I34" s="172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</row>
    <row r="35" customFormat="false" ht="12.75" hidden="false" customHeight="false" outlineLevel="0" collapsed="false">
      <c r="A35" s="173"/>
      <c r="B35" s="174"/>
      <c r="C35" s="174"/>
      <c r="D35" s="173"/>
      <c r="E35" s="173"/>
      <c r="F35" s="173"/>
      <c r="G35" s="175" t="str">
        <f aca="false">IF(A35=$A$129,"---",IF(A35=A149,"m2 captació",IF(A35=A150,"kWpic",IF(A35=$A$132,"kW","kW"))))</f>
        <v>---</v>
      </c>
      <c r="H35" s="173"/>
      <c r="I35" s="181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</row>
    <row r="36" customFormat="false" ht="12.75" hidden="false" customHeight="false" outlineLevel="0" collapsed="false">
      <c r="A36" s="177"/>
      <c r="B36" s="44"/>
      <c r="C36" s="44"/>
      <c r="D36" s="177"/>
      <c r="E36" s="177"/>
      <c r="F36" s="177"/>
      <c r="G36" s="178" t="str">
        <f aca="false">IF(A36=$A$129,"---",IF(A36=A150,"m2 captació",IF(A36=A151,"kWpic",IF(A36=$A$132,"kW","kW"))))</f>
        <v>---</v>
      </c>
      <c r="H36" s="177"/>
      <c r="I36" s="182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</row>
    <row r="37" customFormat="false" ht="12.75" hidden="false" customHeight="false" outlineLevel="0" collapsed="false">
      <c r="A37" s="177"/>
      <c r="B37" s="177"/>
      <c r="C37" s="177"/>
      <c r="D37" s="177"/>
      <c r="E37" s="177"/>
      <c r="F37" s="177"/>
      <c r="G37" s="178" t="str">
        <f aca="false">IF(A37=$A$129,"---",IF(A37=A151,"m2 captació",IF(A37=A152,"kWpic",IF(A37=$A$132,"kW","kW"))))</f>
        <v>---</v>
      </c>
      <c r="H37" s="177"/>
      <c r="I37" s="182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</row>
    <row r="38" customFormat="false" ht="12.75" hidden="false" customHeight="false" outlineLevel="0" collapsed="false">
      <c r="A38" s="177"/>
      <c r="B38" s="177"/>
      <c r="C38" s="177"/>
      <c r="D38" s="177"/>
      <c r="E38" s="177"/>
      <c r="F38" s="177"/>
      <c r="G38" s="178" t="str">
        <f aca="false">IF(A38=$A$129,"---",IF(A38=A152,"m2 captació",IF(A38=A153,"kWpic",IF(A38=$A$132,"kW","kW"))))</f>
        <v>---</v>
      </c>
      <c r="H38" s="177"/>
      <c r="I38" s="182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</row>
    <row r="39" customFormat="false" ht="12.75" hidden="false" customHeight="false" outlineLevel="0" collapsed="false">
      <c r="A39" s="177"/>
      <c r="B39" s="177"/>
      <c r="C39" s="177"/>
      <c r="D39" s="177"/>
      <c r="E39" s="177"/>
      <c r="F39" s="177"/>
      <c r="G39" s="178" t="str">
        <f aca="false">IF(A39=$A$129,"---",IF(A39=A153,"m2 captació",IF(A39=A154,"kWpic",IF(A39=$A$132,"kW","kW"))))</f>
        <v>---</v>
      </c>
      <c r="H39" s="177"/>
      <c r="I39" s="182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</row>
    <row r="40" customFormat="false" ht="12.75" hidden="false" customHeight="false" outlineLevel="0" collapsed="false">
      <c r="A40" s="177"/>
      <c r="B40" s="177"/>
      <c r="C40" s="177"/>
      <c r="D40" s="177"/>
      <c r="E40" s="177"/>
      <c r="F40" s="177"/>
      <c r="G40" s="178" t="str">
        <f aca="false">IF(A40=$A$129,"---",IF(A40=A154,"m2 captació",IF(A40=A155,"kWpic",IF(A40=$A$132,"kW","kW"))))</f>
        <v>---</v>
      </c>
      <c r="H40" s="177"/>
      <c r="I40" s="182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</row>
    <row r="41" customFormat="false" ht="12.75" hidden="false" customHeight="false" outlineLevel="0" collapsed="false">
      <c r="A41" s="177"/>
      <c r="B41" s="180"/>
      <c r="C41" s="180"/>
      <c r="D41" s="180"/>
      <c r="E41" s="180"/>
      <c r="F41" s="177"/>
      <c r="G41" s="178" t="str">
        <f aca="false">IF(A41=$A$129,"---",IF(A41=A155,"m2 captació",IF(A41=A156,"kWpic",IF(A41=$A$132,"kW","kW"))))</f>
        <v>---</v>
      </c>
      <c r="H41" s="177"/>
      <c r="I41" s="182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</row>
    <row r="42" customFormat="false" ht="12.75" hidden="false" customHeight="false" outlineLevel="0" collapsed="false">
      <c r="A42" s="177"/>
      <c r="B42" s="180"/>
      <c r="C42" s="180"/>
      <c r="D42" s="180"/>
      <c r="E42" s="180"/>
      <c r="F42" s="177"/>
      <c r="G42" s="178" t="str">
        <f aca="false">IF(A42=$A$129,"---",IF(A42=A156,"m2 captació",IF(A42=A157,"kWpic",IF(A42=$A$132,"kW","kW"))))</f>
        <v>---</v>
      </c>
      <c r="H42" s="177"/>
      <c r="I42" s="182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</row>
    <row r="43" customFormat="false" ht="12.75" hidden="false" customHeight="false" outlineLevel="0" collapsed="false">
      <c r="A43" s="177"/>
      <c r="B43" s="180"/>
      <c r="C43" s="180"/>
      <c r="D43" s="180"/>
      <c r="E43" s="180"/>
      <c r="F43" s="177"/>
      <c r="G43" s="178" t="str">
        <f aca="false">IF(A43=$A$129,"---",IF(A43=A157,"m2 captació",IF(A43=A158,"kWpic",IF(A43=$A$132,"kW","kW"))))</f>
        <v>---</v>
      </c>
      <c r="H43" s="177"/>
      <c r="I43" s="25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</row>
    <row r="44" customFormat="false" ht="12.75" hidden="false" customHeight="false" outlineLevel="0" collapsed="false">
      <c r="A44" s="30"/>
      <c r="B44" s="158"/>
      <c r="C44" s="158"/>
      <c r="D44" s="158"/>
      <c r="E44" s="158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</row>
    <row r="45" customFormat="false" ht="12.75" hidden="false" customHeight="false" outlineLevel="0" collapsed="false">
      <c r="A45" s="158" t="s">
        <v>263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</row>
    <row r="47" customFormat="false" ht="12.75" hidden="false" customHeight="false" outlineLevel="0" collapsed="false">
      <c r="A47" s="139" t="s">
        <v>268</v>
      </c>
      <c r="B47" s="139"/>
      <c r="C47" s="139"/>
      <c r="D47" s="139"/>
      <c r="E47" s="139"/>
      <c r="F47" s="139"/>
      <c r="G47" s="139"/>
      <c r="H47" s="139"/>
      <c r="I47" s="139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</row>
    <row r="48" customFormat="false" ht="12.75" hidden="false" customHeight="false" outlineLevel="0" collapsed="false"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</row>
    <row r="49" customFormat="false" ht="12.75" hidden="false" customHeight="false" outlineLevel="0" collapsed="false">
      <c r="A49" s="14" t="s">
        <v>269</v>
      </c>
      <c r="B49" s="14"/>
      <c r="C49" s="14"/>
      <c r="D49" s="14"/>
      <c r="E49" s="14"/>
      <c r="F49" s="14"/>
      <c r="G49" s="14"/>
      <c r="H49" s="14"/>
      <c r="I49" s="14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</row>
    <row r="50" customFormat="false" ht="12.75" hidden="false" customHeight="false" outlineLevel="0" collapsed="false">
      <c r="B50" s="17" t="s">
        <v>270</v>
      </c>
      <c r="C50" s="17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</row>
    <row r="51" customFormat="false" ht="12.75" hidden="false" customHeight="false" outlineLevel="0" collapsed="false">
      <c r="B51" s="17" t="s">
        <v>256</v>
      </c>
      <c r="C51" s="17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</row>
    <row r="52" customFormat="false" ht="12.75" hidden="false" customHeight="false" outlineLevel="0" collapsed="false">
      <c r="B52" s="17"/>
      <c r="C52" s="17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</row>
    <row r="53" customFormat="false" ht="12.75" hidden="false" customHeight="false" outlineLevel="0" collapsed="false">
      <c r="A53" s="14" t="s">
        <v>271</v>
      </c>
      <c r="B53" s="16"/>
      <c r="C53" s="16"/>
      <c r="D53" s="16"/>
      <c r="E53" s="16"/>
      <c r="F53" s="16"/>
      <c r="G53" s="16"/>
      <c r="H53" s="16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</row>
    <row r="54" customFormat="false" ht="12.75" hidden="false" customHeight="false" outlineLevel="0" collapsed="false">
      <c r="A54" s="17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</row>
    <row r="55" customFormat="false" ht="12.75" hidden="false" customHeight="false" outlineLevel="0" collapsed="false">
      <c r="A55" s="171" t="s">
        <v>272</v>
      </c>
      <c r="B55" s="183"/>
      <c r="C55" s="184"/>
      <c r="D55" s="169" t="s">
        <v>57</v>
      </c>
      <c r="E55" s="169" t="s">
        <v>260</v>
      </c>
      <c r="F55" s="169" t="s">
        <v>273</v>
      </c>
      <c r="G55" s="169"/>
      <c r="H55" s="169" t="s">
        <v>274</v>
      </c>
      <c r="I55" s="185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</row>
    <row r="56" customFormat="false" ht="12.75" hidden="false" customHeight="false" outlineLevel="0" collapsed="false">
      <c r="A56" s="186" t="s">
        <v>275</v>
      </c>
      <c r="B56" s="23"/>
      <c r="C56" s="23"/>
      <c r="D56" s="84"/>
      <c r="E56" s="84"/>
      <c r="F56" s="84"/>
      <c r="G56" s="84"/>
      <c r="H56" s="84"/>
      <c r="I56" s="84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</row>
    <row r="57" customFormat="false" ht="12.75" hidden="false" customHeight="false" outlineLevel="0" collapsed="false">
      <c r="A57" s="177" t="s">
        <v>275</v>
      </c>
      <c r="B57" s="44"/>
      <c r="C57" s="44"/>
      <c r="D57" s="177"/>
      <c r="E57" s="177"/>
      <c r="F57" s="177"/>
      <c r="G57" s="177"/>
      <c r="H57" s="177"/>
      <c r="I57" s="177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</row>
    <row r="58" customFormat="false" ht="12.75" hidden="false" customHeight="false" outlineLevel="0" collapsed="false">
      <c r="A58" s="177" t="s">
        <v>275</v>
      </c>
      <c r="B58" s="44"/>
      <c r="C58" s="44"/>
      <c r="D58" s="177"/>
      <c r="E58" s="177"/>
      <c r="F58" s="177"/>
      <c r="G58" s="177"/>
      <c r="H58" s="177"/>
      <c r="I58" s="177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</row>
    <row r="59" customFormat="false" ht="12.75" hidden="false" customHeight="false" outlineLevel="0" collapsed="false">
      <c r="A59" s="177" t="s">
        <v>275</v>
      </c>
      <c r="B59" s="44"/>
      <c r="C59" s="44"/>
      <c r="D59" s="177"/>
      <c r="E59" s="177"/>
      <c r="F59" s="177"/>
      <c r="G59" s="177"/>
      <c r="H59" s="177"/>
      <c r="I59" s="177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</row>
    <row r="60" customFormat="false" ht="12.75" hidden="false" customHeight="false" outlineLevel="0" collapsed="false">
      <c r="A60" s="177" t="s">
        <v>275</v>
      </c>
      <c r="B60" s="44"/>
      <c r="C60" s="44"/>
      <c r="D60" s="177"/>
      <c r="E60" s="177"/>
      <c r="F60" s="177"/>
      <c r="G60" s="177"/>
      <c r="H60" s="177"/>
      <c r="I60" s="177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</row>
    <row r="61" customFormat="false" ht="12.75" hidden="false" customHeight="false" outlineLevel="0" collapsed="false">
      <c r="A61" s="177" t="s">
        <v>275</v>
      </c>
      <c r="B61" s="44"/>
      <c r="C61" s="44"/>
      <c r="D61" s="177"/>
      <c r="E61" s="177"/>
      <c r="F61" s="177"/>
      <c r="G61" s="177"/>
      <c r="H61" s="177"/>
      <c r="I61" s="177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</row>
    <row r="62" customFormat="false" ht="12.75" hidden="false" customHeight="false" outlineLevel="0" collapsed="false">
      <c r="A62" s="177" t="s">
        <v>275</v>
      </c>
      <c r="B62" s="44"/>
      <c r="C62" s="44"/>
      <c r="D62" s="177"/>
      <c r="E62" s="177"/>
      <c r="F62" s="177"/>
      <c r="G62" s="177"/>
      <c r="H62" s="177"/>
      <c r="I62" s="177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</row>
    <row r="63" customFormat="false" ht="12.75" hidden="false" customHeight="false" outlineLevel="0" collapsed="false">
      <c r="A63" s="177" t="s">
        <v>275</v>
      </c>
      <c r="B63" s="44"/>
      <c r="C63" s="44"/>
      <c r="D63" s="177"/>
      <c r="E63" s="177"/>
      <c r="F63" s="177"/>
      <c r="G63" s="177"/>
      <c r="H63" s="177"/>
      <c r="I63" s="177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</row>
    <row r="64" customFormat="false" ht="12.75" hidden="false" customHeight="false" outlineLevel="0" collapsed="false">
      <c r="A64" s="177" t="s">
        <v>275</v>
      </c>
      <c r="B64" s="177"/>
      <c r="C64" s="177"/>
      <c r="D64" s="177"/>
      <c r="E64" s="177"/>
      <c r="F64" s="177"/>
      <c r="G64" s="177"/>
      <c r="H64" s="177"/>
      <c r="I64" s="177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</row>
    <row r="65" customFormat="false" ht="12.75" hidden="false" customHeight="false" outlineLevel="0" collapsed="false">
      <c r="A65" s="177" t="s">
        <v>275</v>
      </c>
      <c r="B65" s="177"/>
      <c r="C65" s="177"/>
      <c r="D65" s="177"/>
      <c r="E65" s="177"/>
      <c r="F65" s="177"/>
      <c r="G65" s="177"/>
      <c r="H65" s="177"/>
      <c r="I65" s="177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</row>
    <row r="67" customFormat="false" ht="12" hidden="false" customHeight="true" outlineLevel="0" collapsed="false">
      <c r="E67" s="62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</row>
    <row r="68" customFormat="false" ht="12.75" hidden="false" customHeight="false" outlineLevel="0" collapsed="false">
      <c r="A68" s="139" t="s">
        <v>276</v>
      </c>
      <c r="B68" s="139"/>
      <c r="C68" s="139"/>
      <c r="D68" s="139"/>
      <c r="E68" s="139"/>
      <c r="F68" s="139"/>
      <c r="G68" s="139"/>
      <c r="H68" s="139"/>
      <c r="I68" s="139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</row>
    <row r="69" customFormat="false" ht="12.75" hidden="false" customHeight="false" outlineLevel="0" collapsed="false">
      <c r="E69" s="62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</row>
    <row r="70" customFormat="false" ht="12.75" hidden="false" customHeight="false" outlineLevel="0" collapsed="false">
      <c r="A70" s="14" t="s">
        <v>277</v>
      </c>
      <c r="B70" s="14"/>
      <c r="C70" s="14"/>
      <c r="D70" s="14"/>
      <c r="E70" s="14"/>
      <c r="F70" s="14"/>
      <c r="G70" s="14"/>
      <c r="H70" s="14"/>
      <c r="I70" s="14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</row>
    <row r="71" customFormat="false" ht="12.75" hidden="false" customHeight="false" outlineLevel="0" collapsed="false">
      <c r="A71" s="14" t="s">
        <v>278</v>
      </c>
      <c r="B71" s="14"/>
      <c r="C71" s="14"/>
      <c r="D71" s="14"/>
      <c r="E71" s="14"/>
      <c r="F71" s="14"/>
      <c r="G71" s="14"/>
      <c r="H71" s="14"/>
      <c r="I71" s="14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</row>
    <row r="72" customFormat="false" ht="12.75" hidden="false" customHeight="false" outlineLevel="0" collapsed="false">
      <c r="B72" s="17" t="s">
        <v>279</v>
      </c>
      <c r="C72" s="17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</row>
    <row r="73" customFormat="false" ht="12.75" hidden="false" customHeight="false" outlineLevel="0" collapsed="false">
      <c r="B73" s="17" t="s">
        <v>256</v>
      </c>
      <c r="C73" s="17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</row>
    <row r="74" customFormat="false" ht="12.75" hidden="false" customHeight="false" outlineLevel="0" collapsed="false">
      <c r="B74" s="17"/>
      <c r="C74" s="17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</row>
    <row r="75" customFormat="false" ht="12.75" hidden="false" customHeight="false" outlineLevel="0" collapsed="false">
      <c r="A75" s="14" t="s">
        <v>280</v>
      </c>
      <c r="B75" s="16"/>
      <c r="C75" s="16"/>
      <c r="D75" s="16"/>
      <c r="E75" s="16"/>
      <c r="F75" s="16"/>
      <c r="G75" s="16"/>
      <c r="H75" s="16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</row>
    <row r="76" customFormat="false" ht="12.75" hidden="false" customHeight="false" outlineLevel="0" collapsed="false">
      <c r="A76" s="17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</row>
    <row r="77" customFormat="false" ht="12.75" hidden="false" customHeight="false" outlineLevel="0" collapsed="false">
      <c r="A77" s="171" t="s">
        <v>272</v>
      </c>
      <c r="B77" s="183"/>
      <c r="C77" s="184"/>
      <c r="D77" s="169" t="s">
        <v>57</v>
      </c>
      <c r="E77" s="169" t="s">
        <v>281</v>
      </c>
      <c r="F77" s="169" t="s">
        <v>273</v>
      </c>
      <c r="G77" s="169"/>
      <c r="H77" s="169" t="s">
        <v>282</v>
      </c>
      <c r="I77" s="172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</row>
    <row r="78" s="188" customFormat="true" ht="12.75" hidden="false" customHeight="false" outlineLevel="0" collapsed="false">
      <c r="A78" s="177" t="s">
        <v>275</v>
      </c>
      <c r="B78" s="84"/>
      <c r="C78" s="84"/>
      <c r="D78" s="84"/>
      <c r="E78" s="84"/>
      <c r="F78" s="84"/>
      <c r="G78" s="84"/>
      <c r="H78" s="84"/>
      <c r="I78" s="187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</row>
    <row r="79" s="189" customFormat="true" ht="12.75" hidden="false" customHeight="false" outlineLevel="0" collapsed="false">
      <c r="A79" s="177" t="s">
        <v>275</v>
      </c>
      <c r="B79" s="177"/>
      <c r="C79" s="177"/>
      <c r="D79" s="177"/>
      <c r="E79" s="177"/>
      <c r="F79" s="177"/>
      <c r="G79" s="177"/>
      <c r="H79" s="177"/>
      <c r="I79" s="179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</row>
    <row r="80" s="189" customFormat="true" ht="12.75" hidden="false" customHeight="false" outlineLevel="0" collapsed="false">
      <c r="A80" s="177" t="s">
        <v>275</v>
      </c>
      <c r="B80" s="177"/>
      <c r="C80" s="177"/>
      <c r="D80" s="177"/>
      <c r="E80" s="177"/>
      <c r="F80" s="177"/>
      <c r="G80" s="177"/>
      <c r="H80" s="177"/>
      <c r="I80" s="179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</row>
    <row r="81" s="189" customFormat="true" ht="12.75" hidden="false" customHeight="false" outlineLevel="0" collapsed="false">
      <c r="A81" s="177" t="s">
        <v>275</v>
      </c>
      <c r="B81" s="177"/>
      <c r="C81" s="177"/>
      <c r="D81" s="177"/>
      <c r="E81" s="177"/>
      <c r="F81" s="177"/>
      <c r="G81" s="177"/>
      <c r="H81" s="177"/>
      <c r="I81" s="179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</row>
    <row r="82" s="189" customFormat="true" ht="12.75" hidden="false" customHeight="false" outlineLevel="0" collapsed="false">
      <c r="A82" s="177" t="s">
        <v>275</v>
      </c>
      <c r="B82" s="177"/>
      <c r="C82" s="177"/>
      <c r="D82" s="177"/>
      <c r="E82" s="177"/>
      <c r="F82" s="177"/>
      <c r="G82" s="177"/>
      <c r="H82" s="177"/>
      <c r="I82" s="179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</row>
    <row r="83" s="189" customFormat="true" ht="12.75" hidden="false" customHeight="false" outlineLevel="0" collapsed="false">
      <c r="A83" s="177" t="s">
        <v>275</v>
      </c>
      <c r="B83" s="177"/>
      <c r="C83" s="177"/>
      <c r="D83" s="177"/>
      <c r="E83" s="177"/>
      <c r="F83" s="177"/>
      <c r="G83" s="177"/>
      <c r="H83" s="177"/>
      <c r="I83" s="179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</row>
    <row r="84" s="189" customFormat="true" ht="12.75" hidden="false" customHeight="false" outlineLevel="0" collapsed="false">
      <c r="A84" s="177" t="s">
        <v>275</v>
      </c>
      <c r="B84" s="177"/>
      <c r="C84" s="177"/>
      <c r="D84" s="177"/>
      <c r="E84" s="177"/>
      <c r="F84" s="177"/>
      <c r="G84" s="177"/>
      <c r="H84" s="177"/>
      <c r="I84" s="179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</row>
    <row r="85" s="189" customFormat="true" ht="12.75" hidden="false" customHeight="false" outlineLevel="0" collapsed="false">
      <c r="A85" s="177" t="s">
        <v>275</v>
      </c>
      <c r="B85" s="177"/>
      <c r="C85" s="177"/>
      <c r="D85" s="177"/>
      <c r="E85" s="177"/>
      <c r="F85" s="177"/>
      <c r="G85" s="177"/>
      <c r="H85" s="177"/>
      <c r="I85" s="179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</row>
    <row r="86" s="190" customFormat="true" ht="12.75" hidden="false" customHeight="false" outlineLevel="0" collapsed="false">
      <c r="A86" s="177" t="s">
        <v>275</v>
      </c>
      <c r="B86" s="177"/>
      <c r="C86" s="177"/>
      <c r="D86" s="177"/>
      <c r="E86" s="177"/>
      <c r="F86" s="177"/>
      <c r="G86" s="177"/>
      <c r="H86" s="177"/>
      <c r="I86" s="179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</row>
    <row r="88" customFormat="false" ht="12.75" hidden="false" customHeight="false" outlineLevel="0" collapsed="false"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</row>
    <row r="89" customFormat="false" ht="12.75" hidden="false" customHeight="false" outlineLevel="0" collapsed="false">
      <c r="A89" s="139" t="s">
        <v>283</v>
      </c>
      <c r="B89" s="139"/>
      <c r="C89" s="139"/>
      <c r="D89" s="139"/>
      <c r="E89" s="139"/>
      <c r="F89" s="139"/>
      <c r="G89" s="139"/>
      <c r="H89" s="139"/>
      <c r="I89" s="139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</row>
    <row r="90" customFormat="false" ht="12.75" hidden="false" customHeight="false" outlineLevel="0" collapsed="false"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</row>
    <row r="91" customFormat="false" ht="12.75" hidden="false" customHeight="false" outlineLevel="0" collapsed="false">
      <c r="A91" s="14" t="s">
        <v>284</v>
      </c>
      <c r="B91" s="14"/>
      <c r="C91" s="14"/>
      <c r="D91" s="14"/>
      <c r="E91" s="14"/>
      <c r="F91" s="14"/>
      <c r="G91" s="14"/>
      <c r="H91" s="14"/>
      <c r="I91" s="14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</row>
    <row r="92" customFormat="false" ht="12.75" hidden="false" customHeight="false" outlineLevel="0" collapsed="false">
      <c r="B92" s="17" t="s">
        <v>285</v>
      </c>
      <c r="C92" s="17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</row>
    <row r="93" customFormat="false" ht="12.75" hidden="false" customHeight="false" outlineLevel="0" collapsed="false">
      <c r="B93" s="17" t="s">
        <v>256</v>
      </c>
      <c r="C93" s="17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</row>
    <row r="94" customFormat="false" ht="12.75" hidden="false" customHeight="false" outlineLevel="0" collapsed="false">
      <c r="B94" s="0"/>
      <c r="C94" s="17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</row>
    <row r="95" customFormat="false" ht="12.75" hidden="false" customHeight="false" outlineLevel="0" collapsed="false">
      <c r="A95" s="14" t="s">
        <v>286</v>
      </c>
      <c r="B95" s="16"/>
      <c r="C95" s="16"/>
      <c r="D95" s="16"/>
      <c r="E95" s="16"/>
      <c r="F95" s="16"/>
      <c r="G95" s="16"/>
      <c r="H95" s="16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</row>
    <row r="96" customFormat="false" ht="12.75" hidden="false" customHeight="false" outlineLevel="0" collapsed="false">
      <c r="A96" s="17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</row>
    <row r="97" customFormat="false" ht="12.75" hidden="false" customHeight="false" outlineLevel="0" collapsed="false">
      <c r="A97" s="191" t="s">
        <v>287</v>
      </c>
      <c r="B97" s="0"/>
      <c r="C97" s="192"/>
      <c r="D97" s="193" t="s">
        <v>272</v>
      </c>
      <c r="E97" s="169"/>
      <c r="F97" s="169"/>
      <c r="G97" s="171"/>
      <c r="H97" s="171"/>
      <c r="I97" s="185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</row>
    <row r="98" customFormat="false" ht="12.75" hidden="false" customHeight="false" outlineLevel="0" collapsed="false">
      <c r="A98" s="194" t="s">
        <v>275</v>
      </c>
      <c r="B98" s="195"/>
      <c r="C98" s="196"/>
      <c r="D98" s="173"/>
      <c r="E98" s="173"/>
      <c r="F98" s="173"/>
      <c r="G98" s="173"/>
      <c r="H98" s="173"/>
      <c r="I98" s="173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</row>
    <row r="99" customFormat="false" ht="12.75" hidden="false" customHeight="false" outlineLevel="0" collapsed="false">
      <c r="A99" s="177" t="s">
        <v>275</v>
      </c>
      <c r="B99" s="197"/>
      <c r="C99" s="198"/>
      <c r="D99" s="177"/>
      <c r="E99" s="177"/>
      <c r="F99" s="177"/>
      <c r="G99" s="177"/>
      <c r="H99" s="177"/>
      <c r="I99" s="177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</row>
    <row r="100" customFormat="false" ht="12.75" hidden="false" customHeight="false" outlineLevel="0" collapsed="false">
      <c r="A100" s="177" t="s">
        <v>275</v>
      </c>
      <c r="B100" s="199"/>
      <c r="C100" s="200"/>
      <c r="D100" s="201"/>
      <c r="E100" s="201"/>
      <c r="F100" s="201"/>
      <c r="G100" s="201"/>
      <c r="H100" s="201"/>
      <c r="I100" s="201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</row>
    <row r="101" customFormat="false" ht="12.75" hidden="false" customHeight="false" outlineLevel="0" collapsed="false">
      <c r="A101" s="177" t="s">
        <v>275</v>
      </c>
      <c r="B101" s="199"/>
      <c r="C101" s="200"/>
      <c r="D101" s="201"/>
      <c r="E101" s="201"/>
      <c r="F101" s="201"/>
      <c r="G101" s="201"/>
      <c r="H101" s="201"/>
      <c r="I101" s="201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</row>
    <row r="102" customFormat="false" ht="12.75" hidden="false" customHeight="false" outlineLevel="0" collapsed="false">
      <c r="A102" s="177" t="s">
        <v>275</v>
      </c>
      <c r="B102" s="197"/>
      <c r="C102" s="198"/>
      <c r="D102" s="177"/>
      <c r="E102" s="177"/>
      <c r="F102" s="177"/>
      <c r="G102" s="177"/>
      <c r="H102" s="177"/>
      <c r="I102" s="177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</row>
    <row r="103" customFormat="false" ht="12.75" hidden="false" customHeight="false" outlineLevel="0" collapsed="false">
      <c r="A103" s="177" t="s">
        <v>275</v>
      </c>
      <c r="B103" s="199"/>
      <c r="C103" s="200"/>
      <c r="D103" s="201"/>
      <c r="E103" s="201"/>
      <c r="F103" s="201"/>
      <c r="G103" s="201"/>
      <c r="H103" s="201"/>
      <c r="I103" s="201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</row>
    <row r="104" customFormat="false" ht="12.75" hidden="false" customHeight="false" outlineLevel="0" collapsed="false">
      <c r="A104" s="177" t="s">
        <v>275</v>
      </c>
      <c r="B104" s="199"/>
      <c r="C104" s="200"/>
      <c r="D104" s="201"/>
      <c r="E104" s="201"/>
      <c r="F104" s="201"/>
      <c r="G104" s="201"/>
      <c r="H104" s="201"/>
      <c r="I104" s="201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</row>
    <row r="105" customFormat="false" ht="12.75" hidden="false" customHeight="false" outlineLevel="0" collapsed="false">
      <c r="A105" s="177" t="s">
        <v>275</v>
      </c>
      <c r="B105" s="197"/>
      <c r="C105" s="198"/>
      <c r="D105" s="177"/>
      <c r="E105" s="177"/>
      <c r="F105" s="177"/>
      <c r="G105" s="177"/>
      <c r="H105" s="177"/>
      <c r="I105" s="177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</row>
    <row r="106" customFormat="false" ht="12.75" hidden="false" customHeight="false" outlineLevel="0" collapsed="false">
      <c r="A106" s="177" t="s">
        <v>275</v>
      </c>
      <c r="B106" s="199"/>
      <c r="C106" s="200"/>
      <c r="D106" s="201"/>
      <c r="E106" s="201"/>
      <c r="F106" s="201"/>
      <c r="G106" s="201"/>
      <c r="H106" s="201"/>
      <c r="I106" s="201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</row>
    <row r="107" customFormat="false" ht="12.75" hidden="false" customHeight="false" outlineLevel="0" collapsed="false">
      <c r="A107" s="177" t="s">
        <v>275</v>
      </c>
      <c r="B107" s="202"/>
      <c r="C107" s="200"/>
      <c r="D107" s="201"/>
      <c r="E107" s="177"/>
      <c r="F107" s="177"/>
      <c r="G107" s="177"/>
      <c r="H107" s="177"/>
      <c r="I107" s="177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</row>
    <row r="108" customFormat="false" ht="12.75" hidden="false" customHeight="false" outlineLevel="0" collapsed="false">
      <c r="A108" s="177" t="s">
        <v>275</v>
      </c>
      <c r="B108" s="199"/>
      <c r="C108" s="200"/>
      <c r="D108" s="201"/>
      <c r="E108" s="25"/>
      <c r="F108" s="25"/>
      <c r="G108" s="25"/>
      <c r="H108" s="25"/>
      <c r="I108" s="182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</row>
    <row r="109" customFormat="false" ht="12.75" hidden="false" customHeight="false" outlineLevel="0" collapsed="false">
      <c r="A109" s="177" t="s">
        <v>275</v>
      </c>
      <c r="B109" s="199"/>
      <c r="C109" s="200"/>
      <c r="D109" s="201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</row>
    <row r="110" customFormat="false" ht="12.75" hidden="false" customHeight="false" outlineLevel="0" collapsed="false">
      <c r="A110" s="177" t="s">
        <v>275</v>
      </c>
      <c r="B110" s="199"/>
      <c r="C110" s="200"/>
      <c r="D110" s="201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</row>
    <row r="111" customFormat="false" ht="12.75" hidden="false" customHeight="false" outlineLevel="0" collapsed="false">
      <c r="A111" s="177" t="s">
        <v>275</v>
      </c>
      <c r="B111" s="199"/>
      <c r="C111" s="200"/>
      <c r="D111" s="201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</row>
    <row r="112" customFormat="false" ht="12.75" hidden="false" customHeight="false" outlineLevel="0" collapsed="false"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</row>
    <row r="113" customFormat="false" ht="12.75" hidden="false" customHeight="false" outlineLevel="0" collapsed="false"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</row>
    <row r="114" customFormat="false" ht="12.75" hidden="false" customHeight="false" outlineLevel="0" collapsed="false"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</row>
    <row r="115" customFormat="false" ht="12.75" hidden="false" customHeight="false" outlineLevel="0" collapsed="false"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</row>
    <row r="116" customFormat="false" ht="12.75" hidden="false" customHeight="false" outlineLevel="0" collapsed="false"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</row>
    <row r="117" customFormat="false" ht="12.75" hidden="false" customHeight="false" outlineLevel="0" collapsed="false"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</row>
    <row r="118" customFormat="false" ht="12.75" hidden="false" customHeight="false" outlineLevel="0" collapsed="false"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</row>
    <row r="119" customFormat="false" ht="12.75" hidden="false" customHeight="false" outlineLevel="0" collapsed="false"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</row>
    <row r="120" customFormat="false" ht="12.75" hidden="false" customHeight="false" outlineLevel="0" collapsed="false"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</row>
    <row r="121" customFormat="false" ht="12.75" hidden="false" customHeight="false" outlineLevel="0" collapsed="false"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</row>
    <row r="122" customFormat="false" ht="12.75" hidden="false" customHeight="false" outlineLevel="0" collapsed="false"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</row>
    <row r="123" customFormat="false" ht="12.75" hidden="false" customHeight="false" outlineLevel="0" collapsed="false"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</row>
    <row r="124" customFormat="false" ht="12.75" hidden="false" customHeight="false" outlineLevel="0" collapsed="false"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</row>
    <row r="125" customFormat="false" ht="12.75" hidden="false" customHeight="false" outlineLevel="0" collapsed="false"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</row>
    <row r="126" customFormat="false" ht="12.75" hidden="false" customHeight="false" outlineLevel="0" collapsed="false"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</row>
    <row r="127" customFormat="false" ht="12.75" hidden="false" customHeight="false" outlineLevel="0" collapsed="false"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</row>
    <row r="128" customFormat="false" ht="12.75" hidden="false" customHeight="false" outlineLevel="0" collapsed="false">
      <c r="A128" s="73" t="s">
        <v>288</v>
      </c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</row>
    <row r="129" customFormat="false" ht="12.75" hidden="false" customHeight="false" outlineLevel="0" collapsed="false">
      <c r="A129" s="71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</row>
    <row r="130" customFormat="false" ht="12.75" hidden="false" customHeight="false" outlineLevel="0" collapsed="false">
      <c r="A130" s="71" t="s">
        <v>289</v>
      </c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</row>
    <row r="131" customFormat="false" ht="12.75" hidden="false" customHeight="false" outlineLevel="0" collapsed="false">
      <c r="A131" s="71" t="s">
        <v>290</v>
      </c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</row>
    <row r="132" customFormat="false" ht="12.75" hidden="false" customHeight="false" outlineLevel="0" collapsed="false">
      <c r="A132" s="71" t="s">
        <v>291</v>
      </c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</row>
    <row r="133" customFormat="false" ht="12.75" hidden="false" customHeight="false" outlineLevel="0" collapsed="false">
      <c r="A133" s="71" t="s">
        <v>292</v>
      </c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</row>
    <row r="134" customFormat="false" ht="12.75" hidden="false" customHeight="false" outlineLevel="0" collapsed="false">
      <c r="A134" s="71" t="s">
        <v>293</v>
      </c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</row>
    <row r="135" customFormat="false" ht="12.75" hidden="false" customHeight="false" outlineLevel="0" collapsed="false">
      <c r="A135" s="71" t="s">
        <v>216</v>
      </c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</row>
    <row r="136" customFormat="false" ht="12.75" hidden="false" customHeight="false" outlineLevel="0" collapsed="false">
      <c r="A136" s="76" t="s">
        <v>294</v>
      </c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</row>
  </sheetData>
  <sheetProtection sheet="true" password="c639"/>
  <mergeCells count="2">
    <mergeCell ref="F16:G16"/>
    <mergeCell ref="F34:G34"/>
  </mergeCells>
  <dataValidations count="1">
    <dataValidation allowBlank="true" errorStyle="stop" operator="between" showDropDown="false" showErrorMessage="true" showInputMessage="false" sqref="A17:A25 A35:A44" type="list">
      <formula1>Llista_actuacions!$A$129:$A$13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7.42"/>
    <col collapsed="false" customWidth="true" hidden="false" outlineLevel="0" max="3" min="3" style="1" width="31.99"/>
    <col collapsed="false" customWidth="true" hidden="false" outlineLevel="0" max="4" min="4" style="1" width="25.85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6" customFormat="false" ht="12.75" hidden="false" customHeight="false" outlineLevel="0" collapsed="false">
      <c r="C6" s="203"/>
    </row>
    <row r="8" customFormat="false" ht="12.75" hidden="false" customHeight="false" outlineLevel="0" collapsed="false">
      <c r="A8" s="2" t="s">
        <v>295</v>
      </c>
      <c r="B8" s="2"/>
      <c r="C8" s="2"/>
      <c r="D8" s="2"/>
      <c r="E8" s="2"/>
      <c r="F8" s="106"/>
      <c r="G8" s="106"/>
      <c r="H8" s="106"/>
      <c r="I8" s="106"/>
      <c r="J8" s="106"/>
      <c r="K8" s="106"/>
      <c r="L8" s="106"/>
      <c r="M8" s="106"/>
      <c r="N8" s="106"/>
    </row>
    <row r="10" customFormat="false" ht="12.75" hidden="false" customHeight="false" outlineLevel="0" collapsed="false">
      <c r="A10" s="204" t="s">
        <v>296</v>
      </c>
      <c r="B10" s="204" t="s">
        <v>297</v>
      </c>
      <c r="C10" s="205" t="s">
        <v>298</v>
      </c>
      <c r="D10" s="206"/>
      <c r="E10" s="207"/>
    </row>
    <row r="11" customFormat="false" ht="12.75" hidden="false" customHeight="false" outlineLevel="0" collapsed="false">
      <c r="A11" s="146" t="s">
        <v>299</v>
      </c>
      <c r="B11" s="146"/>
      <c r="C11" s="208"/>
      <c r="D11" s="86"/>
      <c r="E11" s="145"/>
    </row>
    <row r="12" customFormat="false" ht="12.75" hidden="false" customHeight="false" outlineLevel="0" collapsed="false">
      <c r="A12" s="146" t="s">
        <v>299</v>
      </c>
      <c r="B12" s="146"/>
      <c r="C12" s="208"/>
      <c r="D12" s="86"/>
      <c r="E12" s="145"/>
    </row>
    <row r="13" customFormat="false" ht="12.75" hidden="false" customHeight="false" outlineLevel="0" collapsed="false">
      <c r="A13" s="146" t="s">
        <v>299</v>
      </c>
      <c r="B13" s="146"/>
      <c r="C13" s="208"/>
      <c r="D13" s="86"/>
      <c r="E13" s="145"/>
    </row>
    <row r="14" customFormat="false" ht="12.75" hidden="false" customHeight="false" outlineLevel="0" collapsed="false">
      <c r="A14" s="146" t="s">
        <v>299</v>
      </c>
      <c r="B14" s="146"/>
      <c r="C14" s="208"/>
      <c r="D14" s="86"/>
      <c r="E14" s="145"/>
    </row>
    <row r="15" customFormat="false" ht="12.75" hidden="false" customHeight="false" outlineLevel="0" collapsed="false">
      <c r="A15" s="146" t="s">
        <v>299</v>
      </c>
      <c r="B15" s="146"/>
      <c r="C15" s="208"/>
      <c r="D15" s="86"/>
      <c r="E15" s="145"/>
    </row>
    <row r="16" customFormat="false" ht="12.75" hidden="false" customHeight="false" outlineLevel="0" collapsed="false">
      <c r="A16" s="146" t="s">
        <v>299</v>
      </c>
      <c r="B16" s="146"/>
      <c r="C16" s="208"/>
      <c r="D16" s="86"/>
      <c r="E16" s="145"/>
    </row>
    <row r="17" customFormat="false" ht="12.75" hidden="false" customHeight="false" outlineLevel="0" collapsed="false">
      <c r="A17" s="146" t="s">
        <v>299</v>
      </c>
      <c r="B17" s="146"/>
      <c r="C17" s="208"/>
      <c r="D17" s="86"/>
      <c r="E17" s="145"/>
    </row>
    <row r="18" customFormat="false" ht="12.75" hidden="false" customHeight="false" outlineLevel="0" collapsed="false">
      <c r="A18" s="146" t="s">
        <v>299</v>
      </c>
      <c r="B18" s="146"/>
      <c r="C18" s="208"/>
      <c r="D18" s="86"/>
      <c r="E18" s="145"/>
    </row>
    <row r="19" customFormat="false" ht="12.75" hidden="false" customHeight="false" outlineLevel="0" collapsed="false">
      <c r="A19" s="146" t="s">
        <v>299</v>
      </c>
      <c r="B19" s="146"/>
      <c r="C19" s="208"/>
      <c r="D19" s="86"/>
      <c r="E19" s="145"/>
    </row>
    <row r="20" customFormat="false" ht="12.75" hidden="false" customHeight="false" outlineLevel="0" collapsed="false">
      <c r="A20" s="146" t="s">
        <v>299</v>
      </c>
      <c r="B20" s="146"/>
      <c r="C20" s="208"/>
      <c r="D20" s="86"/>
      <c r="E20" s="145"/>
    </row>
    <row r="21" customFormat="false" ht="12.75" hidden="false" customHeight="false" outlineLevel="0" collapsed="false">
      <c r="A21" s="146" t="s">
        <v>299</v>
      </c>
      <c r="B21" s="146"/>
      <c r="C21" s="208"/>
      <c r="D21" s="86"/>
      <c r="E21" s="145"/>
    </row>
    <row r="22" customFormat="false" ht="12.75" hidden="false" customHeight="false" outlineLevel="0" collapsed="false">
      <c r="A22" s="146" t="s">
        <v>299</v>
      </c>
      <c r="B22" s="146"/>
      <c r="C22" s="208"/>
      <c r="D22" s="86"/>
      <c r="E22" s="145"/>
    </row>
    <row r="23" customFormat="false" ht="12.75" hidden="false" customHeight="false" outlineLevel="0" collapsed="false">
      <c r="A23" s="146" t="s">
        <v>299</v>
      </c>
      <c r="B23" s="146"/>
      <c r="C23" s="208"/>
      <c r="D23" s="86"/>
      <c r="E23" s="145"/>
    </row>
    <row r="24" customFormat="false" ht="12.75" hidden="false" customHeight="false" outlineLevel="0" collapsed="false">
      <c r="A24" s="84" t="s">
        <v>299</v>
      </c>
      <c r="B24" s="84"/>
      <c r="C24" s="84"/>
      <c r="D24" s="84"/>
      <c r="E24" s="84"/>
    </row>
  </sheetData>
  <sheetProtection sheet="true"/>
  <dataValidations count="1">
    <dataValidation allowBlank="true" errorStyle="stop" operator="between" showDropDown="false" showErrorMessage="true" showInputMessage="false" sqref="C11:C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8:01:03Z</dcterms:created>
  <dc:creator>xevi</dc:creator>
  <dc:description/>
  <dc:language>en-US</dc:language>
  <cp:lastModifiedBy>acamp</cp:lastModifiedBy>
  <dcterms:modified xsi:type="dcterms:W3CDTF">2013-02-04T13:09:17Z</dcterms:modified>
  <cp:revision>0</cp:revision>
  <dc:subject/>
  <dc:title/>
</cp:coreProperties>
</file>